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Indice" sheetId="1" state="visible" r:id="rId2"/>
    <sheet name="I.2.1.1" sheetId="2" state="visible" r:id="rId3"/>
    <sheet name="I.2.1.2" sheetId="3" state="visible" r:id="rId4"/>
    <sheet name="I.2.1.3" sheetId="4" state="visible" r:id="rId5"/>
    <sheet name="I.2.1.4" sheetId="5" state="visible" r:id="rId6"/>
    <sheet name="I.2.1.5" sheetId="6" state="visible" r:id="rId7"/>
    <sheet name="I.2.1.6" sheetId="7" state="visible" r:id="rId8"/>
    <sheet name="I.2.1.7" sheetId="8" state="visible" r:id="rId9"/>
    <sheet name="I.2.1.8" sheetId="9" state="visible" r:id="rId10"/>
  </sheets>
  <definedNames>
    <definedName function="false" hidden="false" localSheetId="2" name="_xlnm.Print_Area" vbProcedure="false">'I.2.1.2'!$A$1:$F$64</definedName>
    <definedName function="false" hidden="false" localSheetId="4" name="_xlnm.Print_Area" vbProcedure="false">'I.2.1.4'!$A$1:$N$15</definedName>
    <definedName function="false" hidden="false" localSheetId="5" name="_xlnm.Print_Area" vbProcedure="false">'I.2.1.5'!$A$1:$F$38</definedName>
    <definedName function="false" hidden="false" localSheetId="8" name="_xlnm.Print_Area" vbProcedure="false">'I.2.1.8'!$A$1:$J$54</definedName>
    <definedName function="false" hidden="false" localSheetId="0" name="_xlnm.Print_Area" vbProcedure="false">Indice!$A$1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65">
  <si>
    <t xml:space="preserve">I CONTESTI</t>
  </si>
  <si>
    <t xml:space="preserve">I.2 QUADRO ECONOMICO</t>
  </si>
  <si>
    <t xml:space="preserve">I.2.1 Conti Economici</t>
  </si>
  <si>
    <r>
      <rPr>
        <b val="true"/>
        <sz val="9"/>
        <rFont val="Arial"/>
        <family val="2"/>
      </rPr>
      <t xml:space="preserve">Tavola  I.2.1.1 - Conto economico delle risorse e degli impieghi(*) - Vari anni </t>
    </r>
    <r>
      <rPr>
        <i val="true"/>
        <sz val="9"/>
        <rFont val="Arial"/>
        <family val="2"/>
      </rPr>
      <t xml:space="preserve">(valori assoluti correnti e concatenati in milioni di euro)</t>
    </r>
  </si>
  <si>
    <t xml:space="preserve">AGGREGATI</t>
  </si>
  <si>
    <t xml:space="preserve">2010(a)</t>
  </si>
  <si>
    <t xml:space="preserve">2011 (b)</t>
  </si>
  <si>
    <t xml:space="preserve">VALORI A PREZZI CORRENTI</t>
  </si>
  <si>
    <t xml:space="preserve">Prodotto interno lordo ai prezzi di mercato</t>
  </si>
  <si>
    <t xml:space="preserve">Importazioni di beni e servizi fob</t>
  </si>
  <si>
    <t xml:space="preserve">TOTALE RISORSE</t>
  </si>
  <si>
    <t xml:space="preserve">Consumi nazionali</t>
  </si>
  <si>
    <t xml:space="preserve">- Spesa delle famiglie residenti</t>
  </si>
  <si>
    <t xml:space="preserve">  -- spesa sul territorio economico</t>
  </si>
  <si>
    <t xml:space="preserve">  -- acquisti all'estero dei residenti (+)</t>
  </si>
  <si>
    <t xml:space="preserve">  -- acquisti sul territorio dei non residenti (-)</t>
  </si>
  <si>
    <t xml:space="preserve">- Spesa delle AP</t>
  </si>
  <si>
    <t xml:space="preserve">- Spesa delle Isp (d)</t>
  </si>
  <si>
    <t xml:space="preserve">Investimenti fissi lordi</t>
  </si>
  <si>
    <t xml:space="preserve">- Costruzioni</t>
  </si>
  <si>
    <t xml:space="preserve">- Macchine e attrezzature</t>
  </si>
  <si>
    <t xml:space="preserve">- Mezzi di trasporto</t>
  </si>
  <si>
    <t xml:space="preserve">- Beni immateriali</t>
  </si>
  <si>
    <t xml:space="preserve">Variazione delle scorte e oggetti di valore</t>
  </si>
  <si>
    <t xml:space="preserve">- Variazione delle scorte</t>
  </si>
  <si>
    <t xml:space="preserve">- Oggetti di valore</t>
  </si>
  <si>
    <t xml:space="preserve">Esportazioni di beni e servizi fob</t>
  </si>
  <si>
    <t xml:space="preserve">TOTALE IMPIEGHI</t>
  </si>
  <si>
    <t xml:space="preserve">VALORI CONCATENATI - ANNO DI RIFERIMENTO 2005 (c)</t>
  </si>
  <si>
    <t xml:space="preserve"> -</t>
  </si>
  <si>
    <t xml:space="preserve">(*) Le serie è dei conti nazionali sono state rielaborate in base alle versioni più recenti della classificazione delle attività economiche (Ateco 2007) e della classificazione dei prodotti associata alle attività (CPA 2008)</t>
  </si>
  <si>
    <t xml:space="preserve">(a) dati semidefinitivi</t>
  </si>
  <si>
    <t xml:space="preserve">(b) dati provvisori</t>
  </si>
  <si>
    <t xml:space="preserve">(c) Le serie concatenate espresse in termini monetari si ottengono moltiplicando l’indice a catena per i valori correnti dell'anno di riferimento (in questo caso il 2005). L'indice a catena a sua volta si ottiene dal concatenamento delle variazioni annuali calcolate sulle serie ai prezzi dell’anno precedente. Gli aggregati espressi in volumi concatenati non rispettano la proprietà dell'additività: la somma dei valori concatenati delle componenti di un aggregato non è uguale al valore concatenato dell'aggregato stesso. Il concatenamento attraverso gli indici di tipo Laspeyres garantisce tuttavia la proprietà di additività per l'anno di riferimento e per l'anno seguente.</t>
  </si>
  <si>
    <t xml:space="preserve">(d) Isp = Istituzioni sociali private senza scopo di lucro al servizio delle famigli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Conti economici nazionali</t>
    </r>
  </si>
  <si>
    <r>
      <rPr>
        <b val="true"/>
        <sz val="9"/>
        <rFont val="Arial"/>
        <family val="2"/>
      </rPr>
      <t xml:space="preserve">Tavola  I.2.1.2 - Conto economico delle risorse e degli impieghi(*) - Vari anni </t>
    </r>
    <r>
      <rPr>
        <i val="true"/>
        <sz val="9"/>
        <rFont val="Arial"/>
        <family val="2"/>
      </rPr>
      <t xml:space="preserve">(variazioni percentuali sull'anno precedente)</t>
    </r>
  </si>
  <si>
    <t xml:space="preserve">-</t>
  </si>
  <si>
    <r>
      <rPr>
        <b val="true"/>
        <sz val="9"/>
        <rFont val="Arial"/>
        <family val="2"/>
      </rPr>
      <t xml:space="preserve">Tavola I.2.1.3 - Prodotto interno lordo(*) a prezzi di mercato per regione e ripartizione geografica - Anni 1995-2011 </t>
    </r>
    <r>
      <rPr>
        <i val="true"/>
        <sz val="9"/>
        <rFont val="Arial"/>
        <family val="2"/>
      </rPr>
      <t xml:space="preserve">(valori a prezzi correnti, concatenati e ai prezzi dell'anno precedente in milioni di euro dal 1999 e in milioni di eurolire per gli anni precedenti)</t>
    </r>
  </si>
  <si>
    <t xml:space="preserve">REGIONE</t>
  </si>
  <si>
    <t xml:space="preserve">VALORI CORRENTI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Extra-Regio</t>
  </si>
  <si>
    <t xml:space="preserve">VALORI CONCATENATI - ANNO DI RIFERIMENTO 2005 (a)</t>
  </si>
  <si>
    <t xml:space="preserve">VALORI AI PREZZI DELL'ANNO PRECEDENTE</t>
  </si>
  <si>
    <t xml:space="preserve">....</t>
  </si>
  <si>
    <t xml:space="preserve">(*) Prodotto interno lordo ai prezzi di mercato (Pil): il risultato finale dell’attività di produzione delle unità produttrici residenti. Corrisponde alla produzione totale di beni e servizi dell’economia, diminuita dei consumi intermedi ed aumentata dell'Iva gravante e delle imposte indirette sulle importazioni. È altresì, pari alla somma del valore aggiunto a prezzi base delle varie branche di attività economica, aumentata delle imposte sui prodotti (compresa l’Iva e le imposte sulle importazioni) al netto dei contributi ai prodotti.</t>
  </si>
  <si>
    <t xml:space="preserve">(a) Le serie concatenate espresse in termini monetari si ottengono moltiplicando l’indice a catena per i valori correnti dell'anno di riferimento (in questo caso il 2000). L'indice a catena a sua volta si ottiene dal concatenamento delle variazioni annuali calcolate sulle serie ai prezzi dell’anno precedente. Gli aggregati espressi in volumi concatenati non rispettano la proprietà dell'additività: la somma dei valori concatenati delle componenti di un aggregato non è uguale al valore concatenato dell'aggregato stesso. Il concatenamento attraverso gli indici di tipo Laspeyres garantisce tuttavia la proprietà di additività per l'anno di riferimento e per l'anno seguente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Conti economici regionali</t>
    </r>
  </si>
  <si>
    <r>
      <rPr>
        <b val="true"/>
        <sz val="9"/>
        <rFont val="Arial"/>
        <family val="2"/>
      </rPr>
      <t xml:space="preserve">Tavola I.2.1.4 - Valori medi dei principali aggregati - Anni 1999-2007 </t>
    </r>
    <r>
      <rPr>
        <i val="true"/>
        <sz val="9"/>
        <rFont val="Arial"/>
        <family val="2"/>
      </rPr>
      <t xml:space="preserve">(prezzi correnti)</t>
    </r>
  </si>
  <si>
    <t xml:space="preserve">VALORI PER UNITA' DEL COLLETTIVO DEL DENOMINATORE</t>
  </si>
  <si>
    <t xml:space="preserve">prodotto interno lordo ai prezzi di mercato per abitante</t>
  </si>
  <si>
    <t xml:space="preserve">prodotto interno lordo ai prezzi di mercato per unità di lavoro totali</t>
  </si>
  <si>
    <t xml:space="preserve">consumi finali interni per abitante</t>
  </si>
  <si>
    <t xml:space="preserve">redditi da lavoro dipendente per unità di lavoro dipendente</t>
  </si>
  <si>
    <t xml:space="preserve">retribuzioni lorde per unità di lavoro dipendente</t>
  </si>
  <si>
    <t xml:space="preserve">reddito nazionale lordo ai prezzi di mercato per abitante</t>
  </si>
  <si>
    <r>
      <rPr>
        <b val="true"/>
        <sz val="9"/>
        <rFont val="Arial"/>
        <family val="2"/>
      </rPr>
      <t xml:space="preserve">Tavola I.2.1.5 - Prodotto interno lordo (*)  pro capite a prezzi correnti per regione e ripartizione geografica - Vari anni </t>
    </r>
    <r>
      <rPr>
        <i val="true"/>
        <sz val="9"/>
        <rFont val="Arial"/>
        <family val="2"/>
      </rPr>
      <t xml:space="preserve">(euro per abitante in percentuale della media Ue)</t>
    </r>
    <r>
      <rPr>
        <b val="true"/>
        <i val="true"/>
        <sz val="9"/>
        <rFont val="Arial"/>
        <family val="2"/>
      </rPr>
      <t xml:space="preserve"> </t>
    </r>
  </si>
  <si>
    <t xml:space="preserve">REGIONI</t>
  </si>
  <si>
    <t xml:space="preserve">ANNO</t>
  </si>
  <si>
    <t xml:space="preserve">Valle d'Aosta - Vallée d'Aoste</t>
  </si>
  <si>
    <t xml:space="preserve">Bolzano - Bozen</t>
  </si>
  <si>
    <t xml:space="preserve">Friuli - Venezia Giulia</t>
  </si>
  <si>
    <t xml:space="preserve">Emilia Romagna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urostat, Regioni</t>
    </r>
  </si>
  <si>
    <r>
      <rPr>
        <b val="true"/>
        <sz val="9"/>
        <rFont val="Arial"/>
        <family val="2"/>
      </rPr>
      <t xml:space="preserve">Tavola I.2.1.6 - Prodotto interno lordo a prezzi correnti (*) nei paesi dell'Ue a 15 e sinteticamente nell'Ue a 25 e nell'Ue a 27  - Vari anni </t>
    </r>
    <r>
      <rPr>
        <i val="true"/>
        <sz val="9"/>
        <rFont val="Arial"/>
        <family val="2"/>
      </rPr>
      <t xml:space="preserve">(milioni di euro)</t>
    </r>
  </si>
  <si>
    <t xml:space="preserve">PAESI</t>
  </si>
  <si>
    <t xml:space="preserve">2012 (a)</t>
  </si>
  <si>
    <t xml:space="preserve">2013 (a)</t>
  </si>
  <si>
    <t xml:space="preserve">2014 (a)</t>
  </si>
  <si>
    <t xml:space="preserve">PREZZI CORRENTI - MILIONI DI EURO</t>
  </si>
  <si>
    <t xml:space="preserve">Austria</t>
  </si>
  <si>
    <t xml:space="preserve">Belgio</t>
  </si>
  <si>
    <t xml:space="preserve">Danimarca</t>
  </si>
  <si>
    <t xml:space="preserve">Finlandia</t>
  </si>
  <si>
    <t xml:space="preserve">Francia</t>
  </si>
  <si>
    <t xml:space="preserve">Germania</t>
  </si>
  <si>
    <t xml:space="preserve">Grecia (b) (c)</t>
  </si>
  <si>
    <t xml:space="preserve">Irlanda (d)</t>
  </si>
  <si>
    <t xml:space="preserve">Lussemburgo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Ue15</t>
  </si>
  <si>
    <t xml:space="preserve">Ue25</t>
  </si>
  <si>
    <t xml:space="preserve">Ue27</t>
  </si>
  <si>
    <t xml:space="preserve">(a) valori previsti</t>
  </si>
  <si>
    <t xml:space="preserve">(b) Interruzione della serie nel 2005</t>
  </si>
  <si>
    <t xml:space="preserve">(c) Valori provvisori negli anni 2000, 2006, 2007, 2008, 2009, 2010, 2011</t>
  </si>
  <si>
    <t xml:space="preserve">(d) Valori provvisori negli anni  2010, 2011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Eurostat, Economy and Finance</t>
    </r>
  </si>
  <si>
    <r>
      <rPr>
        <b val="true"/>
        <sz val="9"/>
        <rFont val="Arial"/>
        <family val="2"/>
      </rPr>
      <t xml:space="preserve">Tavola I.2.1.7 - Prodotto interno lordo (*) ai prezzi di mercato nei paesi dell'Ue a 15 e sinteticamente nell'Ue a 25 e nell'Ue a 27 - Vari anni </t>
    </r>
    <r>
      <rPr>
        <i val="true"/>
        <sz val="9"/>
        <rFont val="Arial"/>
        <family val="2"/>
      </rPr>
      <t xml:space="preserve">(milioni di euro, valori concatenati, anno base 2005 (a))</t>
    </r>
  </si>
  <si>
    <t xml:space="preserve">2012 (b)</t>
  </si>
  <si>
    <t xml:space="preserve">2013 (b)</t>
  </si>
  <si>
    <t xml:space="preserve">2014 (b)</t>
  </si>
  <si>
    <t xml:space="preserve">Grecia (c)</t>
  </si>
  <si>
    <t xml:space="preserve">Irlanda</t>
  </si>
  <si>
    <t xml:space="preserve">(a) Le serie concatenate espresse in termini monetari si ottengono moltiplicando l’indice a catena per i valori correnti dell'anno di riferimento (in questo caso il 2005). L'indice a catena a sua volta si ottiene dal concatenamento delle variazioni annuali calcolate sulle serie ai prezzi dell’anno precedente. Gli aggregati espressi in volumi concatenati non rispettano la proprietà dell'additività: la somma dei valori concatenati delle componenti di un aggregato non è uguale al valore concatenato dell'aggregato stesso. Il concatenamento attraverso gli indici di tipo Laspeyres garantisce tuttavia la proprietà di additività per l'anno di riferimento e per l'anno seguente.</t>
  </si>
  <si>
    <t xml:space="preserve">(b) valori previsti</t>
  </si>
  <si>
    <t xml:space="preserve">(c) valori provvisori con un'interruzione nella serie nel 2005</t>
  </si>
  <si>
    <r>
      <rPr>
        <i val="true"/>
        <sz val="7"/>
        <rFont val="Arial"/>
        <family val="2"/>
      </rPr>
      <t xml:space="preserve">Fonrte: </t>
    </r>
    <r>
      <rPr>
        <sz val="7"/>
        <rFont val="Arial"/>
        <family val="2"/>
      </rPr>
      <t xml:space="preserve">Eurostat, Economy and Finance </t>
    </r>
  </si>
  <si>
    <r>
      <rPr>
        <b val="true"/>
        <sz val="9"/>
        <rFont val="Arial"/>
        <family val="2"/>
      </rPr>
      <t xml:space="preserve">Tavola I.2.1.8 - Spesa per Ricerca e Sviluppo intra-muros (*) nei paesi dell'Ue a 15 e sinteticamente nell'Ue a 15 e nell'Ue a 27 -  Vari anni </t>
    </r>
    <r>
      <rPr>
        <i val="true"/>
        <sz val="9"/>
        <rFont val="Arial"/>
        <family val="2"/>
      </rPr>
      <t xml:space="preserve">(in percentuale sul PIL) </t>
    </r>
  </si>
  <si>
    <t xml:space="preserve">Italia (a)</t>
  </si>
  <si>
    <t xml:space="preserve">Austria (b)</t>
  </si>
  <si>
    <t xml:space="preserve">Belgio (c)</t>
  </si>
  <si>
    <t xml:space="preserve">Danimarca  (d)</t>
  </si>
  <si>
    <t xml:space="preserve">Finlandia (e)</t>
  </si>
  <si>
    <t xml:space="preserve">Francia (f)</t>
  </si>
  <si>
    <t xml:space="preserve">Germania (g)</t>
  </si>
  <si>
    <t xml:space="preserve">Grecia (h)</t>
  </si>
  <si>
    <t xml:space="preserve">Irlanda (i)</t>
  </si>
  <si>
    <t xml:space="preserve">Lussemburgo (l) </t>
  </si>
  <si>
    <t xml:space="preserve">Paesi Bassi (a) (m)</t>
  </si>
  <si>
    <t xml:space="preserve">Portogallo (n) </t>
  </si>
  <si>
    <t xml:space="preserve">Regno Unito (o)</t>
  </si>
  <si>
    <t xml:space="preserve">Spagna (a)</t>
  </si>
  <si>
    <t xml:space="preserve">Svezia (p)</t>
  </si>
  <si>
    <t xml:space="preserve">Ue15 (s)</t>
  </si>
  <si>
    <t xml:space="preserve">Ue27 (s)</t>
  </si>
  <si>
    <t xml:space="preserve"> (*) R&amp;S intra-muros definita come spesa per attività di ricerca scientifica e sviluppo svolta dalle imprese e dagli enti pubblici con proprio personale e con proprie attrezzature.</t>
  </si>
  <si>
    <t xml:space="preserve">(a) valore provvisorio per il 2010</t>
  </si>
  <si>
    <t xml:space="preserve">(b) per il 2000,  2005, 2008 valori stimati e per il 2010 valore stimato e provvisorio </t>
  </si>
  <si>
    <t xml:space="preserve">(c) valore provvisorio per l'anno 2010</t>
  </si>
  <si>
    <t xml:space="preserve">(d) per il 2007 interruzione della serie</t>
  </si>
  <si>
    <t xml:space="preserve">(e) stimato per il 1990</t>
  </si>
  <si>
    <t xml:space="preserve">(f) per il 2000 interruzione della serie a valore stimato per il 2010</t>
  </si>
  <si>
    <t xml:space="preserve">(g) valori stimati per il 1995 e il 2010</t>
  </si>
  <si>
    <t xml:space="preserve">(h) per il 1995 interruzione della serie e valore stimato per il 2006 e 2007</t>
  </si>
  <si>
    <t xml:space="preserve">(i) valori stimati per gli anni1995, 2009 e il 2010 e valore provvisorio per il 2010</t>
  </si>
  <si>
    <t xml:space="preserve">(l) valore stimato per il 2007 e provvisorio per il 2010</t>
  </si>
  <si>
    <t xml:space="preserve">(m) per il 1990 interruzione della serie</t>
  </si>
  <si>
    <t xml:space="preserve">(n) valore stimato per il 2000 e il 2006 e provvisorio per il 2010</t>
  </si>
  <si>
    <t xml:space="preserve">(o) valori stimati per il 2008 e il 2009 e provvisorio per il 2010</t>
  </si>
  <si>
    <t xml:space="preserve">(p) per il 1995 e il 2005 break nella serie e valori stimati per gli anni 2006, 2008 e 2010</t>
  </si>
  <si>
    <t xml:space="preserve">(s) per tutti gli anni stime di Eurostat</t>
  </si>
  <si>
    <t xml:space="preserve">Fonte: Eurost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&quot;- &quot;#,##0;_-&quot; - &quot;"/>
    <numFmt numFmtId="166" formatCode="General"/>
    <numFmt numFmtId="167" formatCode="#,##0.0;&quot;- &quot;#,##0.0;_-&quot; - &quot;"/>
    <numFmt numFmtId="168" formatCode="@"/>
    <numFmt numFmtId="169" formatCode="[&lt;=9999999]####\-####;\(0###&quot;) &quot;####\-####"/>
    <numFmt numFmtId="170" formatCode="#,##0.0"/>
    <numFmt numFmtId="171" formatCode="0.00"/>
    <numFmt numFmtId="172" formatCode="0"/>
    <numFmt numFmtId="173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sz val="7"/>
      <name val="Arial (WT)"/>
      <family val="2"/>
      <charset val="162"/>
    </font>
    <font>
      <sz val="7"/>
      <name val="Arial"/>
      <family val="0"/>
    </font>
    <font>
      <sz val="7"/>
      <color rgb="FF000000"/>
      <name val="Arial"/>
      <family val="0"/>
    </font>
    <font>
      <i val="true"/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i val="true"/>
      <sz val="9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uov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0.14"/>
    <col collapsed="false" customWidth="false" hidden="false" outlineLevel="0" max="14" min="2" style="1" width="9.14"/>
    <col collapsed="false" customWidth="true" hidden="false" outlineLevel="0" max="15" min="15" style="1" width="11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4" t="str">
        <f aca="false">+'I.2.1.1'!A1</f>
        <v>Tavola  I.2.1.1 - Conto economico delle risorse e degli impieghi(*) - Vari anni (valori assoluti correnti e concatenati in milioni di euro)</v>
      </c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4" t="str">
        <f aca="false">+'I.2.1.2'!A1</f>
        <v>Tavola  I.2.1.2 - Conto economico delle risorse e degli impieghi(*) - Vari anni (variazioni percentuali sull'anno precedente)</v>
      </c>
    </row>
    <row r="8" customFormat="false" ht="12.75" hidden="false" customHeight="false" outlineLevel="0" collapsed="false">
      <c r="A8" s="5"/>
    </row>
    <row r="9" customFormat="false" ht="24.75" hidden="false" customHeight="true" outlineLevel="0" collapsed="false">
      <c r="A9" s="6" t="str">
        <f aca="false">+'I.2.1.3'!A1</f>
        <v>Tavola I.2.1.3 - Prodotto interno lordo(*) a prezzi di mercato per regione e ripartizione geografica - Anni 1995-2011 (valori a prezzi correnti, concatenati e ai prezzi dell'anno precedente in milioni di euro dal 1999 e in milioni di eurolire per gli anni precedenti)</v>
      </c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4" t="str">
        <f aca="false">+'I.2.1.4'!A1</f>
        <v>Tavola I.2.1.4 - Valori medi dei principali aggregati - Anni 1999-2007 (prezzi correnti)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4" t="str">
        <f aca="false">+'I.2.1.5'!A1</f>
        <v>Tavola I.2.1.5 - Prodotto interno lordo (*)  pro capite a prezzi correnti per regione e ripartizione geografica - Vari anni (euro per abitante in percentuale della media Ue) </v>
      </c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4" t="str">
        <f aca="false">+'I.2.1.6'!A1</f>
        <v>Tavola I.2.1.6 - Prodotto interno lordo a prezzi correnti (*) nei paesi dell'Ue a 15 e sinteticamente nell'Ue a 25 e nell'Ue a 27  - Vari anni (milioni di euro)</v>
      </c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4" t="str">
        <f aca="false">+'I.2.1.7'!A1</f>
        <v>Tavola I.2.1.7 - Prodotto interno lordo (*) ai prezzi di mercato nei paesi dell'Ue a 15 e sinteticamente nell'Ue a 25 e nell'Ue a 27 - Vari anni (milioni di euro, valori concatenati, anno base 2005 (a))</v>
      </c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6" t="str">
        <f aca="false">+'I.2.1.8'!A1</f>
        <v>Tavola I.2.1.8 - Spesa per Ricerca e Sviluppo intra-muros (*) nei paesi dell'Ue a 15 e sinteticamente nell'Ue a 15 e nell'Ue a 27 -  Vari anni (in percentuale sul PIL) 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41796875" defaultRowHeight="15" zeroHeight="false" outlineLevelRow="0" outlineLevelCol="0"/>
  <cols>
    <col collapsed="false" customWidth="true" hidden="false" outlineLevel="0" max="1" min="1" style="7" width="29.99"/>
    <col collapsed="false" customWidth="true" hidden="false" outlineLevel="0" max="2" min="2" style="8" width="9.7"/>
    <col collapsed="false" customWidth="true" hidden="false" outlineLevel="0" max="3" min="3" style="7" width="9.7"/>
    <col collapsed="false" customWidth="true" hidden="false" outlineLevel="0" max="5" min="4" style="7" width="11.28"/>
    <col collapsed="false" customWidth="true" hidden="false" outlineLevel="0" max="6" min="6" style="8" width="9.14"/>
    <col collapsed="false" customWidth="false" hidden="false" outlineLevel="0" max="7" min="7" style="8" width="8.41"/>
    <col collapsed="false" customWidth="false" hidden="false" outlineLevel="0" max="257" min="8" style="7" width="8.41"/>
  </cols>
  <sheetData>
    <row r="1" s="11" customFormat="true" ht="33" hidden="false" customHeight="true" outlineLevel="0" collapsed="false">
      <c r="A1" s="9" t="s">
        <v>3</v>
      </c>
      <c r="B1" s="9"/>
      <c r="C1" s="9"/>
      <c r="D1" s="9"/>
      <c r="E1" s="9"/>
      <c r="F1" s="9"/>
      <c r="G1" s="10"/>
      <c r="H1" s="10"/>
      <c r="I1" s="10"/>
    </row>
    <row r="2" s="11" customFormat="true" ht="10.5" hidden="false" customHeight="true" outlineLevel="0" collapsed="false">
      <c r="A2" s="12"/>
      <c r="B2" s="12"/>
      <c r="C2" s="12"/>
      <c r="D2" s="12"/>
      <c r="E2" s="12"/>
      <c r="F2" s="13"/>
      <c r="G2" s="13"/>
    </row>
    <row r="3" s="7" customFormat="true" ht="19.15" hidden="false" customHeight="true" outlineLevel="0" collapsed="false">
      <c r="A3" s="14" t="s">
        <v>4</v>
      </c>
      <c r="B3" s="15" t="n">
        <v>2007</v>
      </c>
      <c r="C3" s="15" t="n">
        <v>2008</v>
      </c>
      <c r="D3" s="15" t="n">
        <v>2009</v>
      </c>
      <c r="E3" s="15" t="s">
        <v>5</v>
      </c>
      <c r="F3" s="15" t="s">
        <v>6</v>
      </c>
      <c r="G3" s="8"/>
    </row>
    <row r="4" customFormat="false" ht="4.5" hidden="false" customHeight="true" outlineLevel="0" collapsed="false">
      <c r="B4" s="16"/>
    </row>
    <row r="5" customFormat="false" ht="9" hidden="false" customHeight="true" outlineLevel="0" collapsed="false">
      <c r="A5" s="17" t="s">
        <v>7</v>
      </c>
      <c r="B5" s="17"/>
      <c r="C5" s="17"/>
      <c r="D5" s="17"/>
      <c r="E5" s="17"/>
    </row>
    <row r="6" customFormat="false" ht="4.5" hidden="false" customHeight="true" outlineLevel="0" collapsed="false">
      <c r="B6" s="16"/>
    </row>
    <row r="7" customFormat="false" ht="9" hidden="false" customHeight="true" outlineLevel="0" collapsed="false">
      <c r="A7" s="18" t="s">
        <v>8</v>
      </c>
      <c r="B7" s="19" t="n">
        <v>1554198.90360429</v>
      </c>
      <c r="C7" s="19" t="n">
        <v>1575143.87490762</v>
      </c>
      <c r="D7" s="19" t="n">
        <v>1519695.11603532</v>
      </c>
      <c r="E7" s="19" t="n">
        <v>1553083.20274358</v>
      </c>
      <c r="F7" s="20" t="n">
        <v>1579659.16542247</v>
      </c>
      <c r="G7" s="21"/>
    </row>
    <row r="8" customFormat="false" ht="9" hidden="false" customHeight="true" outlineLevel="0" collapsed="false">
      <c r="A8" s="18" t="s">
        <v>9</v>
      </c>
      <c r="B8" s="19" t="n">
        <v>452297.3</v>
      </c>
      <c r="C8" s="19" t="n">
        <v>461332.999999999</v>
      </c>
      <c r="D8" s="19" t="n">
        <v>368946.8</v>
      </c>
      <c r="E8" s="19" t="n">
        <v>442751.8</v>
      </c>
      <c r="F8" s="20" t="n">
        <v>478983.499999999</v>
      </c>
      <c r="G8" s="21"/>
    </row>
    <row r="9" customFormat="false" ht="3" hidden="false" customHeight="true" outlineLevel="0" collapsed="false">
      <c r="A9" s="18"/>
      <c r="B9" s="19"/>
      <c r="C9" s="19"/>
      <c r="D9" s="19"/>
      <c r="E9" s="19"/>
      <c r="F9" s="22"/>
    </row>
    <row r="10" s="18" customFormat="true" ht="9" hidden="false" customHeight="true" outlineLevel="0" collapsed="false">
      <c r="A10" s="23" t="s">
        <v>10</v>
      </c>
      <c r="B10" s="19" t="n">
        <v>2006496.20360429</v>
      </c>
      <c r="C10" s="19" t="n">
        <v>2036476.87490762</v>
      </c>
      <c r="D10" s="20" t="n">
        <v>1888641.91603532</v>
      </c>
      <c r="E10" s="24" t="n">
        <v>1995835.00274358</v>
      </c>
      <c r="F10" s="19" t="n">
        <v>2058642.66542247</v>
      </c>
      <c r="G10" s="21"/>
    </row>
    <row r="11" s="18" customFormat="true" ht="9" hidden="false" customHeight="true" outlineLevel="0" collapsed="false">
      <c r="A11" s="25"/>
      <c r="B11" s="19"/>
      <c r="C11" s="19"/>
      <c r="D11" s="19"/>
      <c r="E11" s="19"/>
      <c r="F11" s="22"/>
      <c r="G11" s="22"/>
    </row>
    <row r="12" customFormat="false" ht="9" hidden="false" customHeight="true" outlineLevel="0" collapsed="false">
      <c r="A12" s="26" t="s">
        <v>11</v>
      </c>
      <c r="B12" s="19" t="n">
        <v>1214368.1293</v>
      </c>
      <c r="C12" s="19" t="n">
        <v>1247413.0397</v>
      </c>
      <c r="D12" s="20" t="n">
        <v>1241278.00959408</v>
      </c>
      <c r="E12" s="20" t="n">
        <v>1268817.55975224</v>
      </c>
      <c r="F12" s="19" t="n">
        <v>1292360.23016564</v>
      </c>
      <c r="G12" s="21"/>
    </row>
    <row r="13" s="29" customFormat="true" ht="9" hidden="false" customHeight="true" outlineLevel="0" collapsed="false">
      <c r="A13" s="27" t="s">
        <v>12</v>
      </c>
      <c r="B13" s="28" t="n">
        <v>905115.2293</v>
      </c>
      <c r="C13" s="28" t="n">
        <v>925990.5397</v>
      </c>
      <c r="D13" s="28" t="n">
        <v>910381.909594075</v>
      </c>
      <c r="E13" s="28" t="n">
        <v>935186.259752239</v>
      </c>
      <c r="F13" s="28" t="n">
        <v>962464.930165635</v>
      </c>
      <c r="G13" s="21"/>
    </row>
    <row r="14" s="29" customFormat="true" ht="9" hidden="false" customHeight="true" outlineLevel="0" collapsed="false">
      <c r="A14" s="27" t="s">
        <v>13</v>
      </c>
      <c r="B14" s="28" t="n">
        <v>920947.6293</v>
      </c>
      <c r="C14" s="28" t="n">
        <v>940665.5397</v>
      </c>
      <c r="D14" s="28" t="n">
        <v>923270.009594075</v>
      </c>
      <c r="E14" s="28" t="n">
        <v>948076.659752239</v>
      </c>
      <c r="F14" s="28" t="n">
        <v>976874.030165635</v>
      </c>
      <c r="G14" s="21"/>
    </row>
    <row r="15" s="29" customFormat="true" ht="9" hidden="false" customHeight="true" outlineLevel="0" collapsed="false">
      <c r="A15" s="27" t="s">
        <v>14</v>
      </c>
      <c r="B15" s="28" t="n">
        <v>15324.4</v>
      </c>
      <c r="C15" s="28" t="n">
        <v>16454.5</v>
      </c>
      <c r="D15" s="28" t="n">
        <v>15996.1</v>
      </c>
      <c r="E15" s="28" t="n">
        <v>16388.4</v>
      </c>
      <c r="F15" s="28" t="n">
        <v>16510.6</v>
      </c>
      <c r="G15" s="21"/>
    </row>
    <row r="16" customFormat="false" ht="9" hidden="false" customHeight="true" outlineLevel="0" collapsed="false">
      <c r="A16" s="27" t="s">
        <v>15</v>
      </c>
      <c r="B16" s="30" t="n">
        <v>31156.8</v>
      </c>
      <c r="C16" s="30" t="n">
        <v>31129.5</v>
      </c>
      <c r="D16" s="21" t="n">
        <v>28884.2</v>
      </c>
      <c r="E16" s="21" t="n">
        <v>29278.8</v>
      </c>
      <c r="F16" s="30" t="n">
        <v>30919.7</v>
      </c>
      <c r="G16" s="21"/>
    </row>
    <row r="17" customFormat="false" ht="9" hidden="false" customHeight="true" outlineLevel="0" collapsed="false">
      <c r="A17" s="7" t="s">
        <v>16</v>
      </c>
      <c r="B17" s="28" t="n">
        <v>303343</v>
      </c>
      <c r="C17" s="28" t="n">
        <v>315405.999999999</v>
      </c>
      <c r="D17" s="28" t="n">
        <v>324684</v>
      </c>
      <c r="E17" s="28" t="n">
        <v>327289</v>
      </c>
      <c r="F17" s="28" t="n">
        <v>323397</v>
      </c>
      <c r="G17" s="21"/>
    </row>
    <row r="18" customFormat="false" ht="9" hidden="false" customHeight="true" outlineLevel="0" collapsed="false">
      <c r="A18" s="31" t="s">
        <v>17</v>
      </c>
      <c r="B18" s="28" t="n">
        <v>5909.9</v>
      </c>
      <c r="C18" s="28" t="n">
        <v>6016.5</v>
      </c>
      <c r="D18" s="28" t="n">
        <v>6212.1</v>
      </c>
      <c r="E18" s="28" t="n">
        <v>6342.3</v>
      </c>
      <c r="F18" s="28" t="n">
        <v>6498.3</v>
      </c>
      <c r="G18" s="21"/>
    </row>
    <row r="19" s="32" customFormat="true" ht="9" hidden="false" customHeight="true" outlineLevel="0" collapsed="false">
      <c r="A19" s="18" t="s">
        <v>18</v>
      </c>
      <c r="B19" s="19" t="n">
        <v>333532.67606498</v>
      </c>
      <c r="C19" s="19" t="n">
        <v>330649.442886297</v>
      </c>
      <c r="D19" s="19" t="n">
        <v>294680.181171713</v>
      </c>
      <c r="E19" s="19" t="n">
        <v>304530.751323606</v>
      </c>
      <c r="F19" s="20" t="n">
        <v>308907.957351168</v>
      </c>
      <c r="G19" s="20"/>
    </row>
    <row r="20" customFormat="false" ht="9" hidden="false" customHeight="true" outlineLevel="0" collapsed="false">
      <c r="A20" s="27" t="s">
        <v>19</v>
      </c>
      <c r="B20" s="30" t="n">
        <v>173896.644630332</v>
      </c>
      <c r="C20" s="30" t="n">
        <v>174741.303674472</v>
      </c>
      <c r="D20" s="21" t="n">
        <v>161064.890708514</v>
      </c>
      <c r="E20" s="21" t="n">
        <v>156624.461121779</v>
      </c>
      <c r="F20" s="30" t="n">
        <v>158984.578216274</v>
      </c>
      <c r="G20" s="21"/>
    </row>
    <row r="21" s="29" customFormat="true" ht="9" hidden="false" customHeight="true" outlineLevel="0" collapsed="false">
      <c r="A21" s="7" t="s">
        <v>20</v>
      </c>
      <c r="B21" s="30" t="n">
        <v>112320.78146489</v>
      </c>
      <c r="C21" s="30" t="n">
        <v>108440.630354909</v>
      </c>
      <c r="D21" s="21" t="n">
        <v>92248.2443398992</v>
      </c>
      <c r="E21" s="21" t="n">
        <v>104673.582503863</v>
      </c>
      <c r="F21" s="30" t="n">
        <v>105375.059325725</v>
      </c>
      <c r="G21" s="21"/>
    </row>
    <row r="22" s="29" customFormat="true" ht="9" hidden="false" customHeight="true" outlineLevel="0" collapsed="false">
      <c r="A22" s="27" t="s">
        <v>21</v>
      </c>
      <c r="B22" s="30" t="n">
        <v>30770.2017486879</v>
      </c>
      <c r="C22" s="30" t="n">
        <v>30761.7885568645</v>
      </c>
      <c r="D22" s="21" t="n">
        <v>25200.1916950347</v>
      </c>
      <c r="E22" s="21" t="n">
        <v>26590.9273821303</v>
      </c>
      <c r="F22" s="30" t="n">
        <v>27647.6429432733</v>
      </c>
      <c r="G22" s="21"/>
    </row>
    <row r="23" s="29" customFormat="true" ht="9" hidden="false" customHeight="true" outlineLevel="0" collapsed="false">
      <c r="A23" s="27" t="s">
        <v>22</v>
      </c>
      <c r="B23" s="30" t="n">
        <v>16545.0482210691</v>
      </c>
      <c r="C23" s="30" t="n">
        <v>16705.72030005</v>
      </c>
      <c r="D23" s="21" t="n">
        <v>16166.8544282647</v>
      </c>
      <c r="E23" s="21" t="n">
        <v>16641.7803158334</v>
      </c>
      <c r="F23" s="30" t="n">
        <v>16900.6768658957</v>
      </c>
      <c r="G23" s="21"/>
    </row>
    <row r="24" s="32" customFormat="true" ht="9" hidden="false" customHeight="true" outlineLevel="0" collapsed="false">
      <c r="A24" s="26" t="s">
        <v>23</v>
      </c>
      <c r="B24" s="19" t="n">
        <v>10187.1359294358</v>
      </c>
      <c r="C24" s="19" t="n">
        <v>10187.7944863717</v>
      </c>
      <c r="D24" s="20" t="n">
        <v>-8196.1988444934</v>
      </c>
      <c r="E24" s="20" t="n">
        <v>9977.7622818788</v>
      </c>
      <c r="F24" s="19" t="n">
        <v>1811.2273990296</v>
      </c>
      <c r="G24" s="20"/>
    </row>
    <row r="25" s="29" customFormat="true" ht="9" hidden="false" customHeight="true" outlineLevel="0" collapsed="false">
      <c r="A25" s="27" t="s">
        <v>24</v>
      </c>
      <c r="B25" s="30" t="n">
        <v>7681.2846352114</v>
      </c>
      <c r="C25" s="30" t="n">
        <v>8005.5156137164</v>
      </c>
      <c r="D25" s="21" t="n">
        <v>-9901.7051319113</v>
      </c>
      <c r="E25" s="21" t="n">
        <v>7640.332739533</v>
      </c>
      <c r="F25" s="30" t="n">
        <v>-624.6534870548</v>
      </c>
      <c r="G25" s="21"/>
    </row>
    <row r="26" s="29" customFormat="true" ht="9" hidden="false" customHeight="true" outlineLevel="0" collapsed="false">
      <c r="A26" s="27" t="s">
        <v>25</v>
      </c>
      <c r="B26" s="30" t="n">
        <v>2505.8512942244</v>
      </c>
      <c r="C26" s="30" t="n">
        <v>2182.2788726553</v>
      </c>
      <c r="D26" s="21" t="n">
        <v>1705.5062874179</v>
      </c>
      <c r="E26" s="21" t="n">
        <v>2337.4295423458</v>
      </c>
      <c r="F26" s="30" t="n">
        <v>2435.8808860844</v>
      </c>
      <c r="G26" s="21"/>
    </row>
    <row r="27" s="32" customFormat="true" ht="9" hidden="false" customHeight="true" outlineLevel="0" collapsed="false">
      <c r="A27" s="26" t="s">
        <v>26</v>
      </c>
      <c r="B27" s="19" t="n">
        <v>448408.3</v>
      </c>
      <c r="C27" s="19" t="n">
        <v>448226.9</v>
      </c>
      <c r="D27" s="20" t="n">
        <v>360880</v>
      </c>
      <c r="E27" s="20" t="n">
        <v>412508.9</v>
      </c>
      <c r="F27" s="19" t="n">
        <v>455562.9</v>
      </c>
      <c r="G27" s="20"/>
    </row>
    <row r="28" s="29" customFormat="true" ht="3" hidden="false" customHeight="true" outlineLevel="0" collapsed="false">
      <c r="A28" s="33"/>
      <c r="B28" s="34"/>
      <c r="C28" s="34"/>
      <c r="D28" s="34"/>
      <c r="E28" s="34"/>
      <c r="F28" s="35"/>
      <c r="G28" s="35"/>
    </row>
    <row r="29" s="18" customFormat="true" ht="9" hidden="false" customHeight="true" outlineLevel="0" collapsed="false">
      <c r="A29" s="23" t="s">
        <v>27</v>
      </c>
      <c r="B29" s="19" t="n">
        <v>2006496.24129442</v>
      </c>
      <c r="C29" s="19" t="n">
        <v>2036477.17707267</v>
      </c>
      <c r="D29" s="20" t="n">
        <v>1888641.99192129</v>
      </c>
      <c r="E29" s="20" t="n">
        <v>1995834.97335772</v>
      </c>
      <c r="F29" s="19" t="n">
        <v>2058642.31491583</v>
      </c>
      <c r="G29" s="21"/>
    </row>
    <row r="30" s="7" customFormat="true" ht="4.5" hidden="false" customHeight="true" outlineLevel="0" collapsed="false">
      <c r="B30" s="36"/>
      <c r="C30" s="36"/>
      <c r="D30" s="36"/>
      <c r="E30" s="36"/>
      <c r="F30" s="8"/>
      <c r="G30" s="8"/>
    </row>
    <row r="31" customFormat="false" ht="9" hidden="false" customHeight="true" outlineLevel="0" collapsed="false">
      <c r="A31" s="17" t="s">
        <v>28</v>
      </c>
      <c r="B31" s="17"/>
      <c r="C31" s="17"/>
      <c r="D31" s="17"/>
      <c r="E31" s="17"/>
    </row>
    <row r="32" customFormat="false" ht="4.5" hidden="false" customHeight="true" outlineLevel="0" collapsed="false">
      <c r="B32" s="37"/>
      <c r="C32" s="37"/>
      <c r="D32" s="37"/>
      <c r="E32" s="37"/>
    </row>
    <row r="33" s="18" customFormat="true" ht="9" hidden="false" customHeight="true" outlineLevel="0" collapsed="false">
      <c r="A33" s="26" t="s">
        <v>8</v>
      </c>
      <c r="B33" s="19" t="n">
        <v>1492671.11529</v>
      </c>
      <c r="C33" s="19" t="n">
        <v>1475412.38186999</v>
      </c>
      <c r="D33" s="19" t="n">
        <v>1394347.21603</v>
      </c>
      <c r="E33" s="19" t="n">
        <v>1419604.44671</v>
      </c>
      <c r="F33" s="20" t="n">
        <v>1425792.21538</v>
      </c>
      <c r="G33" s="20"/>
    </row>
    <row r="34" s="18" customFormat="true" ht="9" hidden="false" customHeight="true" outlineLevel="0" collapsed="false">
      <c r="A34" s="26" t="s">
        <v>9</v>
      </c>
      <c r="B34" s="19" t="n">
        <v>422937.16018</v>
      </c>
      <c r="C34" s="19" t="n">
        <v>410432.71416</v>
      </c>
      <c r="D34" s="19" t="n">
        <v>355555.47784</v>
      </c>
      <c r="E34" s="19" t="n">
        <v>400043.71291</v>
      </c>
      <c r="F34" s="20" t="n">
        <v>402470.52949</v>
      </c>
      <c r="G34" s="20"/>
    </row>
    <row r="35" s="18" customFormat="true" ht="3" hidden="false" customHeight="true" outlineLevel="0" collapsed="false">
      <c r="A35" s="26"/>
      <c r="B35" s="19"/>
      <c r="C35" s="19"/>
      <c r="D35" s="19"/>
      <c r="E35" s="19"/>
      <c r="F35" s="22"/>
      <c r="G35" s="22"/>
    </row>
    <row r="36" s="32" customFormat="true" ht="9" hidden="false" customHeight="true" outlineLevel="0" collapsed="false">
      <c r="A36" s="23" t="s">
        <v>10</v>
      </c>
      <c r="B36" s="19" t="n">
        <v>1916034.63417</v>
      </c>
      <c r="C36" s="19" t="n">
        <v>1886105.05939</v>
      </c>
      <c r="D36" s="19" t="n">
        <v>1748822.35480999</v>
      </c>
      <c r="E36" s="19" t="n">
        <v>1817058.41892999</v>
      </c>
      <c r="F36" s="20" t="n">
        <v>1825666.92188</v>
      </c>
      <c r="G36" s="20"/>
    </row>
    <row r="37" s="32" customFormat="true" ht="9" hidden="false" customHeight="true" outlineLevel="0" collapsed="false">
      <c r="A37" s="26"/>
      <c r="B37" s="19"/>
      <c r="C37" s="19"/>
      <c r="D37" s="19"/>
      <c r="E37" s="19"/>
      <c r="F37" s="38"/>
      <c r="G37" s="38"/>
    </row>
    <row r="38" s="32" customFormat="true" ht="9" hidden="false" customHeight="true" outlineLevel="0" collapsed="false">
      <c r="A38" s="26" t="s">
        <v>11</v>
      </c>
      <c r="B38" s="19" t="n">
        <v>1162584.93705999</v>
      </c>
      <c r="C38" s="19" t="n">
        <v>1157321.68326</v>
      </c>
      <c r="D38" s="19" t="n">
        <v>1146084.05238</v>
      </c>
      <c r="E38" s="19" t="n">
        <v>1154048.59687</v>
      </c>
      <c r="F38" s="20" t="n">
        <v>1152617.51411</v>
      </c>
      <c r="G38" s="20"/>
    </row>
    <row r="39" s="29" customFormat="true" ht="9" hidden="false" customHeight="true" outlineLevel="0" collapsed="false">
      <c r="A39" s="27" t="s">
        <v>12</v>
      </c>
      <c r="B39" s="30" t="n">
        <v>863116.54879</v>
      </c>
      <c r="C39" s="30" t="n">
        <v>856234.60876</v>
      </c>
      <c r="D39" s="30" t="n">
        <v>842633.19734</v>
      </c>
      <c r="E39" s="30" t="n">
        <v>852528.36175</v>
      </c>
      <c r="F39" s="21" t="n">
        <v>853560.95985</v>
      </c>
      <c r="G39" s="21"/>
    </row>
    <row r="40" customFormat="false" ht="9" hidden="false" customHeight="true" outlineLevel="0" collapsed="false">
      <c r="A40" s="27" t="s">
        <v>13</v>
      </c>
      <c r="B40" s="30" t="n">
        <v>878250.14571</v>
      </c>
      <c r="C40" s="30" t="n">
        <v>869509.729979999</v>
      </c>
      <c r="D40" s="30" t="n">
        <v>854009.91552</v>
      </c>
      <c r="E40" s="30" t="n">
        <v>864344.33273</v>
      </c>
      <c r="F40" s="21" t="n">
        <v>866459.56608</v>
      </c>
      <c r="G40" s="21"/>
    </row>
    <row r="41" customFormat="false" ht="9" hidden="false" customHeight="true" outlineLevel="0" collapsed="false">
      <c r="A41" s="7" t="s">
        <v>14</v>
      </c>
      <c r="B41" s="30" t="n">
        <v>14818.31586</v>
      </c>
      <c r="C41" s="30" t="n">
        <v>15706.48265</v>
      </c>
      <c r="D41" s="30" t="n">
        <v>15308.153</v>
      </c>
      <c r="E41" s="30" t="n">
        <v>14803.81778</v>
      </c>
      <c r="F41" s="21" t="n">
        <v>14452.70089</v>
      </c>
      <c r="G41" s="21"/>
    </row>
    <row r="42" customFormat="false" ht="9" hidden="false" customHeight="true" outlineLevel="0" collapsed="false">
      <c r="A42" s="7" t="s">
        <v>15</v>
      </c>
      <c r="B42" s="30" t="n">
        <v>29954.84243</v>
      </c>
      <c r="C42" s="30" t="n">
        <v>28964.54494</v>
      </c>
      <c r="D42" s="30" t="n">
        <v>26660.70731</v>
      </c>
      <c r="E42" s="30" t="n">
        <v>26618.97728</v>
      </c>
      <c r="F42" s="21" t="n">
        <v>27345.14618</v>
      </c>
      <c r="G42" s="21"/>
    </row>
    <row r="43" customFormat="false" ht="9" hidden="false" customHeight="true" outlineLevel="0" collapsed="false">
      <c r="A43" s="7" t="s">
        <v>16</v>
      </c>
      <c r="B43" s="30" t="n">
        <v>293764.60625</v>
      </c>
      <c r="C43" s="30" t="n">
        <v>295442.29664</v>
      </c>
      <c r="D43" s="30" t="n">
        <v>297743.47723</v>
      </c>
      <c r="E43" s="30" t="n">
        <v>295876.82882</v>
      </c>
      <c r="F43" s="21" t="n">
        <v>293408.23056</v>
      </c>
      <c r="G43" s="21"/>
    </row>
    <row r="44" customFormat="false" ht="9" hidden="false" customHeight="true" outlineLevel="0" collapsed="false">
      <c r="A44" s="31" t="s">
        <v>17</v>
      </c>
      <c r="B44" s="30" t="n">
        <v>5703.50508</v>
      </c>
      <c r="C44" s="30" t="n">
        <v>5690.69988</v>
      </c>
      <c r="D44" s="30" t="n">
        <v>5823.49435</v>
      </c>
      <c r="E44" s="30" t="n">
        <v>5796.19668</v>
      </c>
      <c r="F44" s="21" t="n">
        <v>5818.64472</v>
      </c>
      <c r="G44" s="21"/>
    </row>
    <row r="45" s="32" customFormat="true" ht="9" hidden="false" customHeight="true" outlineLevel="0" collapsed="false">
      <c r="A45" s="18" t="s">
        <v>18</v>
      </c>
      <c r="B45" s="19" t="n">
        <v>316569.67468</v>
      </c>
      <c r="C45" s="19" t="n">
        <v>304740.06633</v>
      </c>
      <c r="D45" s="19" t="n">
        <v>268982.06399</v>
      </c>
      <c r="E45" s="19" t="n">
        <v>274736.25639</v>
      </c>
      <c r="F45" s="20" t="n">
        <v>269719.50738</v>
      </c>
      <c r="G45" s="20"/>
    </row>
    <row r="46" s="29" customFormat="true" ht="9" hidden="false" customHeight="true" outlineLevel="0" collapsed="false">
      <c r="A46" s="27" t="s">
        <v>19</v>
      </c>
      <c r="B46" s="30" t="n">
        <v>162299.375469504</v>
      </c>
      <c r="C46" s="30" t="n">
        <v>157734.4914994</v>
      </c>
      <c r="D46" s="30" t="n">
        <v>143818.362861489</v>
      </c>
      <c r="E46" s="30" t="n">
        <v>136952.193708265</v>
      </c>
      <c r="F46" s="21" t="n">
        <v>133442.050555848</v>
      </c>
      <c r="G46" s="21"/>
    </row>
    <row r="47" s="29" customFormat="true" ht="9" hidden="false" customHeight="true" outlineLevel="0" collapsed="false">
      <c r="A47" s="27" t="s">
        <v>20</v>
      </c>
      <c r="B47" s="30" t="n">
        <v>108159.83768804</v>
      </c>
      <c r="C47" s="30" t="n">
        <v>101810.514875981</v>
      </c>
      <c r="D47" s="30" t="n">
        <v>85461.8365982962</v>
      </c>
      <c r="E47" s="30" t="n">
        <v>97432.8638966782</v>
      </c>
      <c r="F47" s="21" t="n">
        <v>95913.9834705376</v>
      </c>
      <c r="G47" s="21"/>
    </row>
    <row r="48" s="29" customFormat="true" ht="9" hidden="false" customHeight="true" outlineLevel="0" collapsed="false">
      <c r="A48" s="27" t="s">
        <v>21</v>
      </c>
      <c r="B48" s="30" t="n">
        <v>29770.8924731241</v>
      </c>
      <c r="C48" s="30" t="n">
        <v>28905.7925689819</v>
      </c>
      <c r="D48" s="30" t="n">
        <v>23444.6602004155</v>
      </c>
      <c r="E48" s="30" t="n">
        <v>24462.3772042677</v>
      </c>
      <c r="F48" s="21" t="n">
        <v>24673.3115985148</v>
      </c>
      <c r="G48" s="21"/>
    </row>
    <row r="49" s="29" customFormat="true" ht="9" hidden="false" customHeight="true" outlineLevel="0" collapsed="false">
      <c r="A49" s="27" t="s">
        <v>22</v>
      </c>
      <c r="B49" s="30" t="n">
        <v>16371.8865933921</v>
      </c>
      <c r="C49" s="30" t="n">
        <v>16288.0835996995</v>
      </c>
      <c r="D49" s="30" t="n">
        <v>16135.4814406585</v>
      </c>
      <c r="E49" s="30" t="n">
        <v>16113.4613562004</v>
      </c>
      <c r="F49" s="21" t="n">
        <v>15974.0480636513</v>
      </c>
      <c r="G49" s="21"/>
    </row>
    <row r="50" s="32" customFormat="true" ht="9" hidden="false" customHeight="true" outlineLevel="0" collapsed="false">
      <c r="A50" s="26" t="s">
        <v>23</v>
      </c>
      <c r="B50" s="19" t="s">
        <v>29</v>
      </c>
      <c r="C50" s="19" t="s">
        <v>29</v>
      </c>
      <c r="D50" s="19" t="s">
        <v>29</v>
      </c>
      <c r="E50" s="19" t="s">
        <v>29</v>
      </c>
      <c r="F50" s="35" t="s">
        <v>29</v>
      </c>
      <c r="G50" s="38"/>
    </row>
    <row r="51" s="29" customFormat="true" ht="9" hidden="false" customHeight="true" outlineLevel="0" collapsed="false">
      <c r="A51" s="27" t="s">
        <v>24</v>
      </c>
      <c r="B51" s="30" t="s">
        <v>29</v>
      </c>
      <c r="C51" s="30" t="s">
        <v>29</v>
      </c>
      <c r="D51" s="30" t="s">
        <v>29</v>
      </c>
      <c r="E51" s="30" t="s">
        <v>29</v>
      </c>
      <c r="F51" s="35" t="s">
        <v>29</v>
      </c>
      <c r="G51" s="35"/>
    </row>
    <row r="52" customFormat="false" ht="9" hidden="false" customHeight="true" outlineLevel="0" collapsed="false">
      <c r="A52" s="27" t="s">
        <v>25</v>
      </c>
      <c r="B52" s="30" t="n">
        <v>1781.35584</v>
      </c>
      <c r="C52" s="30" t="n">
        <v>1385.06407</v>
      </c>
      <c r="D52" s="30" t="n">
        <v>979.9021</v>
      </c>
      <c r="E52" s="30" t="n">
        <v>1088.41205</v>
      </c>
      <c r="F52" s="21" t="n">
        <v>1101.36144</v>
      </c>
      <c r="G52" s="21"/>
    </row>
    <row r="53" s="32" customFormat="true" ht="9" hidden="false" customHeight="true" outlineLevel="0" collapsed="false">
      <c r="A53" s="18" t="s">
        <v>26</v>
      </c>
      <c r="B53" s="19" t="n">
        <v>428114.4191</v>
      </c>
      <c r="C53" s="19" t="n">
        <v>416005.57962</v>
      </c>
      <c r="D53" s="19" t="n">
        <v>343180.02032</v>
      </c>
      <c r="E53" s="19" t="n">
        <v>382396.63192</v>
      </c>
      <c r="F53" s="20" t="n">
        <v>405501.07112</v>
      </c>
      <c r="G53" s="20"/>
    </row>
    <row r="54" s="29" customFormat="true" ht="3" hidden="false" customHeight="true" outlineLevel="0" collapsed="false">
      <c r="A54" s="7"/>
      <c r="B54" s="30"/>
      <c r="C54" s="30"/>
      <c r="D54" s="30"/>
      <c r="E54" s="30"/>
      <c r="F54" s="35"/>
      <c r="G54" s="35"/>
    </row>
    <row r="55" s="32" customFormat="true" ht="9" hidden="false" customHeight="true" outlineLevel="0" collapsed="false">
      <c r="A55" s="23" t="s">
        <v>27</v>
      </c>
      <c r="B55" s="19" t="n">
        <v>1916034.63417</v>
      </c>
      <c r="C55" s="19" t="n">
        <v>1886105.05939</v>
      </c>
      <c r="D55" s="19" t="n">
        <v>1748822.35480999</v>
      </c>
      <c r="E55" s="19" t="n">
        <v>1817058.41892999</v>
      </c>
      <c r="F55" s="20" t="n">
        <v>1825666.92188</v>
      </c>
      <c r="G55" s="21"/>
    </row>
    <row r="56" s="7" customFormat="true" ht="6" hidden="false" customHeight="true" outlineLevel="0" collapsed="false">
      <c r="A56" s="39"/>
      <c r="B56" s="40"/>
      <c r="C56" s="40"/>
      <c r="D56" s="40"/>
      <c r="E56" s="40"/>
      <c r="F56" s="40"/>
      <c r="G56" s="8"/>
    </row>
    <row r="57" customFormat="false" ht="9" hidden="false" customHeight="true" outlineLevel="0" collapsed="false">
      <c r="B57" s="41"/>
      <c r="C57" s="41"/>
      <c r="D57" s="41"/>
      <c r="E57" s="41"/>
    </row>
    <row r="58" customFormat="false" ht="20.25" hidden="false" customHeight="true" outlineLevel="0" collapsed="false">
      <c r="A58" s="27" t="s">
        <v>30</v>
      </c>
      <c r="B58" s="27"/>
      <c r="C58" s="27"/>
      <c r="D58" s="27"/>
      <c r="E58" s="27"/>
      <c r="F58" s="27"/>
    </row>
    <row r="59" customFormat="false" ht="9" hidden="false" customHeight="true" outlineLevel="0" collapsed="false">
      <c r="A59" s="7" t="s">
        <v>31</v>
      </c>
      <c r="B59" s="41"/>
      <c r="C59" s="41"/>
      <c r="D59" s="41"/>
      <c r="E59" s="41"/>
    </row>
    <row r="60" customFormat="false" ht="9" hidden="false" customHeight="true" outlineLevel="0" collapsed="false">
      <c r="A60" s="7" t="s">
        <v>32</v>
      </c>
      <c r="B60" s="41"/>
      <c r="C60" s="41"/>
      <c r="D60" s="41"/>
      <c r="E60" s="41"/>
    </row>
    <row r="61" s="44" customFormat="true" ht="47.25" hidden="false" customHeight="true" outlineLevel="0" collapsed="false">
      <c r="A61" s="42" t="s">
        <v>33</v>
      </c>
      <c r="B61" s="42"/>
      <c r="C61" s="42"/>
      <c r="D61" s="42"/>
      <c r="E61" s="42"/>
      <c r="F61" s="42"/>
      <c r="G61" s="43"/>
    </row>
    <row r="62" s="44" customFormat="true" ht="9" hidden="false" customHeight="true" outlineLevel="0" collapsed="false">
      <c r="A62" s="7" t="s">
        <v>34</v>
      </c>
      <c r="B62" s="43"/>
      <c r="F62" s="43"/>
      <c r="G62" s="43"/>
    </row>
    <row r="63" s="47" customFormat="true" ht="10.5" hidden="false" customHeight="true" outlineLevel="0" collapsed="false">
      <c r="A63" s="45" t="s">
        <v>35</v>
      </c>
      <c r="B63" s="46"/>
      <c r="F63" s="46"/>
      <c r="G63" s="46"/>
    </row>
    <row r="76" customFormat="false" ht="15" hidden="false" customHeight="true" outlineLevel="0" collapsed="false">
      <c r="E76" s="48"/>
    </row>
    <row r="77" customFormat="false" ht="15" hidden="false" customHeight="true" outlineLevel="0" collapsed="false">
      <c r="E77" s="48"/>
    </row>
    <row r="78" customFormat="false" ht="15" hidden="false" customHeight="true" outlineLevel="0" collapsed="false">
      <c r="E78" s="48"/>
    </row>
    <row r="79" customFormat="false" ht="15" hidden="false" customHeight="true" outlineLevel="0" collapsed="false">
      <c r="E79" s="48"/>
    </row>
    <row r="80" customFormat="false" ht="15" hidden="false" customHeight="true" outlineLevel="0" collapsed="false">
      <c r="E80" s="48"/>
    </row>
    <row r="81" customFormat="false" ht="15" hidden="false" customHeight="true" outlineLevel="0" collapsed="false">
      <c r="E81" s="48"/>
    </row>
    <row r="82" customFormat="false" ht="15" hidden="false" customHeight="true" outlineLevel="0" collapsed="false">
      <c r="E82" s="48"/>
    </row>
    <row r="83" customFormat="false" ht="15" hidden="false" customHeight="true" outlineLevel="0" collapsed="false">
      <c r="E83" s="48"/>
    </row>
    <row r="84" customFormat="false" ht="15" hidden="false" customHeight="true" outlineLevel="0" collapsed="false">
      <c r="E84" s="48"/>
    </row>
    <row r="85" customFormat="false" ht="15" hidden="false" customHeight="true" outlineLevel="0" collapsed="false">
      <c r="E85" s="48"/>
    </row>
    <row r="86" customFormat="false" ht="15" hidden="false" customHeight="true" outlineLevel="0" collapsed="false">
      <c r="E86" s="48"/>
    </row>
    <row r="87" customFormat="false" ht="15" hidden="false" customHeight="true" outlineLevel="0" collapsed="false">
      <c r="E87" s="48"/>
    </row>
    <row r="88" customFormat="false" ht="15" hidden="false" customHeight="true" outlineLevel="0" collapsed="false">
      <c r="E88" s="48"/>
    </row>
    <row r="89" customFormat="false" ht="15" hidden="false" customHeight="true" outlineLevel="0" collapsed="false">
      <c r="E89" s="48"/>
    </row>
    <row r="90" customFormat="false" ht="15" hidden="false" customHeight="true" outlineLevel="0" collapsed="false">
      <c r="E90" s="48"/>
    </row>
    <row r="91" customFormat="false" ht="15" hidden="false" customHeight="true" outlineLevel="0" collapsed="false">
      <c r="E91" s="48"/>
    </row>
    <row r="92" customFormat="false" ht="15" hidden="false" customHeight="true" outlineLevel="0" collapsed="false">
      <c r="E92" s="48"/>
    </row>
    <row r="93" customFormat="false" ht="15" hidden="false" customHeight="true" outlineLevel="0" collapsed="false">
      <c r="E93" s="48"/>
    </row>
    <row r="94" customFormat="false" ht="15" hidden="false" customHeight="true" outlineLevel="0" collapsed="false">
      <c r="E94" s="48"/>
    </row>
    <row r="95" customFormat="false" ht="15" hidden="false" customHeight="true" outlineLevel="0" collapsed="false">
      <c r="E95" s="48"/>
    </row>
    <row r="96" customFormat="false" ht="15" hidden="false" customHeight="true" outlineLevel="0" collapsed="false">
      <c r="E96" s="48"/>
    </row>
    <row r="97" customFormat="false" ht="15" hidden="false" customHeight="true" outlineLevel="0" collapsed="false">
      <c r="E97" s="48"/>
    </row>
    <row r="98" customFormat="false" ht="15" hidden="false" customHeight="true" outlineLevel="0" collapsed="false">
      <c r="E98" s="48"/>
    </row>
    <row r="99" customFormat="false" ht="15" hidden="false" customHeight="true" outlineLevel="0" collapsed="false">
      <c r="E99" s="48"/>
    </row>
    <row r="100" customFormat="false" ht="15" hidden="false" customHeight="true" outlineLevel="0" collapsed="false">
      <c r="E100" s="48"/>
    </row>
    <row r="101" customFormat="false" ht="15" hidden="false" customHeight="true" outlineLevel="0" collapsed="false">
      <c r="E101" s="48"/>
    </row>
    <row r="102" customFormat="false" ht="15" hidden="false" customHeight="true" outlineLevel="0" collapsed="false">
      <c r="E102" s="48"/>
    </row>
    <row r="103" customFormat="false" ht="15" hidden="false" customHeight="true" outlineLevel="0" collapsed="false">
      <c r="E103" s="48"/>
    </row>
    <row r="104" customFormat="false" ht="15" hidden="false" customHeight="true" outlineLevel="0" collapsed="false">
      <c r="E104" s="48"/>
    </row>
    <row r="105" customFormat="false" ht="15" hidden="false" customHeight="true" outlineLevel="0" collapsed="false">
      <c r="E105" s="48"/>
    </row>
    <row r="106" customFormat="false" ht="15" hidden="false" customHeight="true" outlineLevel="0" collapsed="false">
      <c r="E106" s="48"/>
    </row>
    <row r="107" customFormat="false" ht="15" hidden="false" customHeight="true" outlineLevel="0" collapsed="false">
      <c r="E107" s="48"/>
    </row>
    <row r="108" customFormat="false" ht="15" hidden="false" customHeight="true" outlineLevel="0" collapsed="false">
      <c r="E108" s="48"/>
    </row>
    <row r="109" customFormat="false" ht="15" hidden="false" customHeight="true" outlineLevel="0" collapsed="false">
      <c r="E109" s="48"/>
    </row>
    <row r="110" customFormat="false" ht="15" hidden="false" customHeight="true" outlineLevel="0" collapsed="false">
      <c r="E110" s="48"/>
    </row>
    <row r="111" customFormat="false" ht="15" hidden="false" customHeight="true" outlineLevel="0" collapsed="false">
      <c r="E111" s="48"/>
    </row>
    <row r="112" customFormat="false" ht="15" hidden="false" customHeight="true" outlineLevel="0" collapsed="false">
      <c r="E112" s="48"/>
    </row>
    <row r="113" customFormat="false" ht="15" hidden="false" customHeight="true" outlineLevel="0" collapsed="false">
      <c r="E113" s="48"/>
    </row>
    <row r="114" customFormat="false" ht="15" hidden="false" customHeight="true" outlineLevel="0" collapsed="false">
      <c r="E114" s="48"/>
    </row>
    <row r="115" customFormat="false" ht="15" hidden="false" customHeight="true" outlineLevel="0" collapsed="false">
      <c r="E115" s="48"/>
    </row>
    <row r="116" customFormat="false" ht="15" hidden="false" customHeight="true" outlineLevel="0" collapsed="false">
      <c r="E116" s="48"/>
    </row>
    <row r="117" customFormat="false" ht="15" hidden="false" customHeight="true" outlineLevel="0" collapsed="false">
      <c r="E117" s="48"/>
    </row>
    <row r="118" customFormat="false" ht="15" hidden="false" customHeight="true" outlineLevel="0" collapsed="false">
      <c r="E118" s="48"/>
    </row>
    <row r="119" customFormat="false" ht="15" hidden="false" customHeight="true" outlineLevel="0" collapsed="false">
      <c r="E119" s="48"/>
    </row>
    <row r="120" customFormat="false" ht="15" hidden="false" customHeight="true" outlineLevel="0" collapsed="false">
      <c r="E120" s="48"/>
    </row>
    <row r="121" customFormat="false" ht="15" hidden="false" customHeight="true" outlineLevel="0" collapsed="false">
      <c r="E121" s="48"/>
    </row>
    <row r="122" customFormat="false" ht="15" hidden="false" customHeight="true" outlineLevel="0" collapsed="false">
      <c r="E122" s="48"/>
    </row>
    <row r="123" customFormat="false" ht="15" hidden="false" customHeight="true" outlineLevel="0" collapsed="false">
      <c r="E123" s="48"/>
    </row>
    <row r="124" customFormat="false" ht="15" hidden="false" customHeight="true" outlineLevel="0" collapsed="false">
      <c r="E124" s="48"/>
    </row>
    <row r="125" customFormat="false" ht="15" hidden="false" customHeight="true" outlineLevel="0" collapsed="false">
      <c r="E125" s="48"/>
    </row>
    <row r="126" customFormat="false" ht="15" hidden="false" customHeight="true" outlineLevel="0" collapsed="false">
      <c r="E126" s="48"/>
    </row>
    <row r="127" customFormat="false" ht="15" hidden="false" customHeight="true" outlineLevel="0" collapsed="false">
      <c r="E127" s="48"/>
    </row>
    <row r="128" customFormat="false" ht="15" hidden="false" customHeight="true" outlineLevel="0" collapsed="false">
      <c r="E128" s="48"/>
    </row>
    <row r="129" customFormat="false" ht="15" hidden="false" customHeight="true" outlineLevel="0" collapsed="false">
      <c r="E129" s="48"/>
    </row>
    <row r="130" customFormat="false" ht="15" hidden="false" customHeight="true" outlineLevel="0" collapsed="false">
      <c r="E130" s="48"/>
    </row>
    <row r="131" customFormat="false" ht="15" hidden="false" customHeight="true" outlineLevel="0" collapsed="false">
      <c r="E131" s="48"/>
    </row>
    <row r="132" customFormat="false" ht="15" hidden="false" customHeight="true" outlineLevel="0" collapsed="false">
      <c r="E132" s="48"/>
    </row>
    <row r="133" customFormat="false" ht="15" hidden="false" customHeight="true" outlineLevel="0" collapsed="false">
      <c r="E133" s="48"/>
    </row>
    <row r="134" customFormat="false" ht="15" hidden="false" customHeight="true" outlineLevel="0" collapsed="false">
      <c r="E134" s="48"/>
    </row>
    <row r="135" customFormat="false" ht="15" hidden="false" customHeight="true" outlineLevel="0" collapsed="false">
      <c r="E135" s="48"/>
    </row>
    <row r="136" customFormat="false" ht="15" hidden="false" customHeight="true" outlineLevel="0" collapsed="false">
      <c r="E136" s="48"/>
    </row>
    <row r="137" customFormat="false" ht="15" hidden="false" customHeight="true" outlineLevel="0" collapsed="false">
      <c r="E137" s="48"/>
    </row>
    <row r="138" customFormat="false" ht="15" hidden="false" customHeight="true" outlineLevel="0" collapsed="false">
      <c r="E138" s="48"/>
    </row>
    <row r="139" customFormat="false" ht="15" hidden="false" customHeight="true" outlineLevel="0" collapsed="false">
      <c r="E139" s="48"/>
    </row>
    <row r="140" customFormat="false" ht="15" hidden="false" customHeight="true" outlineLevel="0" collapsed="false">
      <c r="E140" s="48"/>
    </row>
    <row r="141" customFormat="false" ht="15" hidden="false" customHeight="true" outlineLevel="0" collapsed="false">
      <c r="E141" s="48"/>
    </row>
    <row r="142" customFormat="false" ht="15" hidden="false" customHeight="true" outlineLevel="0" collapsed="false">
      <c r="E142" s="48"/>
    </row>
    <row r="143" customFormat="false" ht="15" hidden="false" customHeight="true" outlineLevel="0" collapsed="false">
      <c r="E143" s="48"/>
    </row>
    <row r="144" customFormat="false" ht="15" hidden="false" customHeight="true" outlineLevel="0" collapsed="false">
      <c r="E144" s="48"/>
    </row>
    <row r="145" customFormat="false" ht="15" hidden="false" customHeight="true" outlineLevel="0" collapsed="false">
      <c r="E145" s="48"/>
    </row>
    <row r="146" customFormat="false" ht="15" hidden="false" customHeight="true" outlineLevel="0" collapsed="false">
      <c r="E146" s="48"/>
    </row>
    <row r="147" customFormat="false" ht="15" hidden="false" customHeight="true" outlineLevel="0" collapsed="false">
      <c r="E147" s="48"/>
    </row>
    <row r="148" customFormat="false" ht="15" hidden="false" customHeight="true" outlineLevel="0" collapsed="false">
      <c r="E148" s="48"/>
    </row>
    <row r="149" customFormat="false" ht="15" hidden="false" customHeight="true" outlineLevel="0" collapsed="false">
      <c r="E149" s="48"/>
    </row>
    <row r="150" customFormat="false" ht="15" hidden="false" customHeight="true" outlineLevel="0" collapsed="false">
      <c r="E150" s="48"/>
    </row>
    <row r="151" customFormat="false" ht="15" hidden="false" customHeight="true" outlineLevel="0" collapsed="false">
      <c r="E151" s="48"/>
    </row>
    <row r="152" customFormat="false" ht="15" hidden="false" customHeight="true" outlineLevel="0" collapsed="false">
      <c r="E152" s="48"/>
    </row>
    <row r="153" customFormat="false" ht="15" hidden="false" customHeight="true" outlineLevel="0" collapsed="false">
      <c r="E153" s="48"/>
    </row>
    <row r="154" customFormat="false" ht="15" hidden="false" customHeight="true" outlineLevel="0" collapsed="false">
      <c r="E154" s="48"/>
    </row>
    <row r="155" customFormat="false" ht="15" hidden="false" customHeight="true" outlineLevel="0" collapsed="false">
      <c r="E155" s="48"/>
    </row>
  </sheetData>
  <mergeCells count="5">
    <mergeCell ref="A1:F1"/>
    <mergeCell ref="A5:E5"/>
    <mergeCell ref="A31:E31"/>
    <mergeCell ref="A58:F58"/>
    <mergeCell ref="A61:F61"/>
  </mergeCells>
  <printOptions headings="false" gridLines="false" gridLinesSet="true" horizontalCentered="false" verticalCentered="false"/>
  <pageMargins left="0.75" right="0.75" top="0.37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33.7"/>
    <col collapsed="false" customWidth="true" hidden="false" outlineLevel="0" max="2" min="2" style="8" width="7.7"/>
    <col collapsed="false" customWidth="true" hidden="false" outlineLevel="0" max="6" min="3" style="7" width="7.7"/>
    <col collapsed="false" customWidth="false" hidden="false" outlineLevel="0" max="257" min="7" style="7" width="9.14"/>
  </cols>
  <sheetData>
    <row r="1" s="11" customFormat="true" ht="27" hidden="false" customHeight="true" outlineLevel="0" collapsed="false">
      <c r="A1" s="9" t="s">
        <v>36</v>
      </c>
      <c r="B1" s="9"/>
      <c r="C1" s="9"/>
      <c r="D1" s="9"/>
      <c r="E1" s="9"/>
      <c r="F1" s="9"/>
    </row>
    <row r="2" s="11" customFormat="true" ht="12" hidden="false" customHeight="true" outlineLevel="0" collapsed="false">
      <c r="A2" s="12"/>
      <c r="B2" s="12"/>
      <c r="C2" s="12"/>
      <c r="D2" s="12"/>
      <c r="E2" s="12"/>
      <c r="F2" s="12"/>
    </row>
    <row r="3" s="7" customFormat="true" ht="19.15" hidden="false" customHeight="true" outlineLevel="0" collapsed="false">
      <c r="A3" s="14" t="s">
        <v>4</v>
      </c>
      <c r="B3" s="15" t="n">
        <v>2007</v>
      </c>
      <c r="C3" s="15" t="n">
        <v>2008</v>
      </c>
      <c r="D3" s="15" t="n">
        <v>2009</v>
      </c>
      <c r="E3" s="15" t="s">
        <v>5</v>
      </c>
      <c r="F3" s="15" t="s">
        <v>6</v>
      </c>
    </row>
    <row r="4" customFormat="false" ht="4.5" hidden="false" customHeight="true" outlineLevel="0" collapsed="false">
      <c r="B4" s="16"/>
    </row>
    <row r="5" customFormat="false" ht="9" hidden="false" customHeight="true" outlineLevel="0" collapsed="false">
      <c r="A5" s="17" t="s">
        <v>7</v>
      </c>
      <c r="B5" s="17"/>
      <c r="C5" s="17"/>
      <c r="D5" s="17"/>
      <c r="E5" s="17"/>
    </row>
    <row r="6" customFormat="false" ht="4.5" hidden="false" customHeight="true" outlineLevel="0" collapsed="false">
      <c r="B6" s="16"/>
    </row>
    <row r="7" customFormat="false" ht="9" hidden="false" customHeight="true" outlineLevel="0" collapsed="false">
      <c r="A7" s="18" t="s">
        <v>8</v>
      </c>
      <c r="B7" s="20" t="n">
        <v>4.09687318852419</v>
      </c>
      <c r="C7" s="20" t="n">
        <v>1.34763776082696</v>
      </c>
      <c r="D7" s="20" t="n">
        <v>-3.5202345484505</v>
      </c>
      <c r="E7" s="20" t="n">
        <v>2.19702533461876</v>
      </c>
      <c r="F7" s="20" t="n">
        <v>1.71117443237701</v>
      </c>
    </row>
    <row r="8" customFormat="false" ht="9" hidden="false" customHeight="true" outlineLevel="0" collapsed="false">
      <c r="A8" s="18" t="s">
        <v>9</v>
      </c>
      <c r="B8" s="20" t="n">
        <v>6.53614831013299</v>
      </c>
      <c r="C8" s="20" t="n">
        <v>1.99773467584241</v>
      </c>
      <c r="D8" s="20" t="n">
        <v>-20.025924874223</v>
      </c>
      <c r="E8" s="20" t="n">
        <v>20.0042390935495</v>
      </c>
      <c r="F8" s="20" t="n">
        <v>8.18329818196087</v>
      </c>
    </row>
    <row r="9" customFormat="false" ht="3" hidden="false" customHeight="true" outlineLevel="0" collapsed="false">
      <c r="A9" s="18"/>
      <c r="B9" s="20"/>
      <c r="C9" s="20"/>
      <c r="D9" s="20"/>
      <c r="E9" s="20"/>
      <c r="F9" s="20"/>
    </row>
    <row r="10" s="18" customFormat="true" ht="9" hidden="false" customHeight="true" outlineLevel="0" collapsed="false">
      <c r="A10" s="23" t="s">
        <v>10</v>
      </c>
      <c r="B10" s="20" t="n">
        <v>4.6369237365242</v>
      </c>
      <c r="C10" s="20" t="n">
        <v>1.4941803153913</v>
      </c>
      <c r="D10" s="20" t="n">
        <v>-7.25934876520536</v>
      </c>
      <c r="E10" s="20" t="n">
        <v>5.67567021562681</v>
      </c>
      <c r="F10" s="20" t="n">
        <v>3.14693662514938</v>
      </c>
    </row>
    <row r="11" s="18" customFormat="true" ht="9" hidden="false" customHeight="true" outlineLevel="0" collapsed="false">
      <c r="A11" s="25"/>
      <c r="B11" s="20"/>
      <c r="C11" s="20"/>
      <c r="D11" s="20"/>
      <c r="E11" s="20"/>
      <c r="F11" s="20"/>
    </row>
    <row r="12" customFormat="false" ht="9" hidden="false" customHeight="true" outlineLevel="0" collapsed="false">
      <c r="A12" s="26" t="s">
        <v>11</v>
      </c>
      <c r="B12" s="20" t="n">
        <v>2.94412776895175</v>
      </c>
      <c r="C12" s="20" t="n">
        <v>2.72116087393097</v>
      </c>
      <c r="D12" s="20" t="n">
        <v>-0.491820264072217</v>
      </c>
      <c r="E12" s="20" t="n">
        <v>2.2186448116623</v>
      </c>
      <c r="F12" s="20" t="n">
        <v>1.85548113142389</v>
      </c>
    </row>
    <row r="13" s="29" customFormat="true" ht="9" hidden="false" customHeight="true" outlineLevel="0" collapsed="false">
      <c r="A13" s="27" t="s">
        <v>12</v>
      </c>
      <c r="B13" s="21" t="n">
        <v>3.35236407185823</v>
      </c>
      <c r="C13" s="21" t="n">
        <v>2.30637047353015</v>
      </c>
      <c r="D13" s="21" t="n">
        <v>-1.68561442441752</v>
      </c>
      <c r="E13" s="21" t="n">
        <v>2.7246092982256</v>
      </c>
      <c r="F13" s="21" t="n">
        <v>2.91692378164572</v>
      </c>
    </row>
    <row r="14" s="29" customFormat="true" ht="9" hidden="false" customHeight="true" outlineLevel="0" collapsed="false">
      <c r="A14" s="27" t="s">
        <v>13</v>
      </c>
      <c r="B14" s="21" t="n">
        <v>3.25393423720055</v>
      </c>
      <c r="C14" s="21" t="n">
        <v>2.14104578508849</v>
      </c>
      <c r="D14" s="21" t="n">
        <v>-1.84927898086633</v>
      </c>
      <c r="E14" s="21" t="n">
        <v>2.68682507829649</v>
      </c>
      <c r="F14" s="21" t="n">
        <v>3.0374516783191</v>
      </c>
    </row>
    <row r="15" s="29" customFormat="true" ht="9" hidden="false" customHeight="true" outlineLevel="0" collapsed="false">
      <c r="A15" s="27" t="s">
        <v>14</v>
      </c>
      <c r="B15" s="21" t="n">
        <v>7.65977476623039</v>
      </c>
      <c r="C15" s="21" t="n">
        <v>7.37451384719793</v>
      </c>
      <c r="D15" s="21" t="n">
        <v>-2.78586404934819</v>
      </c>
      <c r="E15" s="21" t="n">
        <v>2.45247279024264</v>
      </c>
      <c r="F15" s="21" t="n">
        <v>0.745649361743659</v>
      </c>
    </row>
    <row r="16" customFormat="false" ht="9" hidden="false" customHeight="true" outlineLevel="0" collapsed="false">
      <c r="A16" s="27" t="s">
        <v>15</v>
      </c>
      <c r="B16" s="21" t="n">
        <v>2.48138304870666</v>
      </c>
      <c r="C16" s="21" t="n">
        <v>-0.0876213218302269</v>
      </c>
      <c r="D16" s="21" t="n">
        <v>-7.21277245056939</v>
      </c>
      <c r="E16" s="21" t="n">
        <v>1.36614481273499</v>
      </c>
      <c r="F16" s="21" t="n">
        <v>5.60439635504189</v>
      </c>
    </row>
    <row r="17" customFormat="false" ht="9" hidden="false" customHeight="true" outlineLevel="0" collapsed="false">
      <c r="A17" s="7" t="s">
        <v>16</v>
      </c>
      <c r="B17" s="21" t="n">
        <v>1.73355155077819</v>
      </c>
      <c r="C17" s="21" t="n">
        <v>3.97668645724445</v>
      </c>
      <c r="D17" s="21" t="n">
        <v>2.94160542285213</v>
      </c>
      <c r="E17" s="21" t="n">
        <v>0.802318562048015</v>
      </c>
      <c r="F17" s="21" t="n">
        <v>-1.18916309439059</v>
      </c>
    </row>
    <row r="18" customFormat="false" ht="9" hidden="false" customHeight="true" outlineLevel="0" collapsed="false">
      <c r="A18" s="31" t="s">
        <v>17</v>
      </c>
      <c r="B18" s="21" t="n">
        <v>3.54802537057152</v>
      </c>
      <c r="C18" s="21" t="n">
        <v>1.80375302458586</v>
      </c>
      <c r="D18" s="21" t="n">
        <v>3.25105958613811</v>
      </c>
      <c r="E18" s="21" t="n">
        <v>2.09590959578887</v>
      </c>
      <c r="F18" s="21" t="n">
        <v>2.45967551203823</v>
      </c>
    </row>
    <row r="19" s="18" customFormat="true" ht="7.9" hidden="false" customHeight="true" outlineLevel="0" collapsed="false">
      <c r="A19" s="18" t="s">
        <v>18</v>
      </c>
      <c r="B19" s="20" t="n">
        <v>4.53542427222489</v>
      </c>
      <c r="C19" s="20" t="n">
        <v>-0.864452986345853</v>
      </c>
      <c r="D19" s="20" t="n">
        <v>-10.8783675546531</v>
      </c>
      <c r="E19" s="20" t="n">
        <v>3.3428003582477</v>
      </c>
      <c r="F19" s="20" t="n">
        <v>1.43736092612552</v>
      </c>
    </row>
    <row r="20" customFormat="false" ht="9" hidden="false" customHeight="true" outlineLevel="0" collapsed="false">
      <c r="A20" s="27" t="s">
        <v>19</v>
      </c>
      <c r="B20" s="21" t="n">
        <v>4.24580095370479</v>
      </c>
      <c r="C20" s="21" t="n">
        <v>0.48572475100687</v>
      </c>
      <c r="D20" s="21" t="n">
        <v>-7.82666300317639</v>
      </c>
      <c r="E20" s="21" t="n">
        <v>-2.75691962860549</v>
      </c>
      <c r="F20" s="21" t="n">
        <v>1.50686366458427</v>
      </c>
    </row>
    <row r="21" s="29" customFormat="true" ht="9" hidden="false" customHeight="true" outlineLevel="0" collapsed="false">
      <c r="A21" s="7" t="s">
        <v>20</v>
      </c>
      <c r="B21" s="21" t="n">
        <v>5.49031977578312</v>
      </c>
      <c r="C21" s="21" t="n">
        <v>-3.45452645483408</v>
      </c>
      <c r="D21" s="21" t="n">
        <v>-14.9320286704482</v>
      </c>
      <c r="E21" s="21" t="n">
        <v>13.4694576063488</v>
      </c>
      <c r="F21" s="21" t="n">
        <v>0.670156504709411</v>
      </c>
    </row>
    <row r="22" s="29" customFormat="true" ht="9" hidden="false" customHeight="true" outlineLevel="0" collapsed="false">
      <c r="A22" s="27" t="s">
        <v>21</v>
      </c>
      <c r="B22" s="21" t="n">
        <v>2.27313024181204</v>
      </c>
      <c r="C22" s="21" t="n">
        <v>-0.0273420105988009</v>
      </c>
      <c r="D22" s="21" t="n">
        <v>-18.0795627391722</v>
      </c>
      <c r="E22" s="21" t="n">
        <v>5.51875042827402</v>
      </c>
      <c r="F22" s="21" t="n">
        <v>3.97397031685753</v>
      </c>
    </row>
    <row r="23" s="29" customFormat="true" ht="9" hidden="false" customHeight="true" outlineLevel="0" collapsed="false">
      <c r="A23" s="27" t="s">
        <v>22</v>
      </c>
      <c r="B23" s="21" t="n">
        <v>5.47284098793503</v>
      </c>
      <c r="C23" s="21" t="n">
        <v>0.971118831653172</v>
      </c>
      <c r="D23" s="21" t="n">
        <v>-3.2256368603495</v>
      </c>
      <c r="E23" s="21" t="n">
        <v>2.93765178424803</v>
      </c>
      <c r="F23" s="21" t="n">
        <v>1.5557022454862</v>
      </c>
    </row>
    <row r="24" s="32" customFormat="true" ht="9" hidden="false" customHeight="true" outlineLevel="0" collapsed="false">
      <c r="A24" s="26" t="s">
        <v>23</v>
      </c>
      <c r="B24" s="20" t="s">
        <v>37</v>
      </c>
      <c r="C24" s="20" t="s">
        <v>37</v>
      </c>
      <c r="D24" s="20" t="s">
        <v>37</v>
      </c>
      <c r="E24" s="20" t="s">
        <v>37</v>
      </c>
      <c r="F24" s="20" t="s">
        <v>37</v>
      </c>
    </row>
    <row r="25" s="29" customFormat="true" ht="9" hidden="false" customHeight="true" outlineLevel="0" collapsed="false">
      <c r="A25" s="27" t="s">
        <v>24</v>
      </c>
      <c r="B25" s="21" t="s">
        <v>37</v>
      </c>
      <c r="C25" s="21" t="s">
        <v>37</v>
      </c>
      <c r="D25" s="21" t="s">
        <v>37</v>
      </c>
      <c r="E25" s="21" t="s">
        <v>37</v>
      </c>
      <c r="F25" s="21" t="s">
        <v>37</v>
      </c>
    </row>
    <row r="26" s="29" customFormat="true" ht="9" hidden="false" customHeight="true" outlineLevel="0" collapsed="false">
      <c r="A26" s="27" t="s">
        <v>25</v>
      </c>
      <c r="B26" s="21" t="n">
        <v>4.08582141708969</v>
      </c>
      <c r="C26" s="21" t="n">
        <v>-12.9126745196287</v>
      </c>
      <c r="D26" s="21" t="n">
        <v>-21.8474637321345</v>
      </c>
      <c r="E26" s="21" t="n">
        <v>37.0519451959698</v>
      </c>
      <c r="F26" s="21" t="n">
        <v>4.21194914991089</v>
      </c>
    </row>
    <row r="27" s="32" customFormat="true" ht="9" hidden="false" customHeight="true" outlineLevel="0" collapsed="false">
      <c r="A27" s="26" t="s">
        <v>26</v>
      </c>
      <c r="B27" s="20" t="n">
        <v>8.73759780200859</v>
      </c>
      <c r="C27" s="20" t="n">
        <v>-0.0404542021189087</v>
      </c>
      <c r="D27" s="20" t="n">
        <v>-19.4872061449235</v>
      </c>
      <c r="E27" s="20" t="n">
        <v>14.3063899357127</v>
      </c>
      <c r="F27" s="20" t="n">
        <v>10.4371081448182</v>
      </c>
    </row>
    <row r="28" s="29" customFormat="true" ht="3" hidden="false" customHeight="true" outlineLevel="0" collapsed="false">
      <c r="A28" s="27"/>
      <c r="B28" s="21"/>
      <c r="C28" s="21"/>
      <c r="D28" s="21"/>
      <c r="E28" s="21"/>
      <c r="F28" s="21"/>
    </row>
    <row r="29" s="18" customFormat="true" ht="9" hidden="false" customHeight="true" outlineLevel="0" collapsed="false">
      <c r="A29" s="23" t="s">
        <v>27</v>
      </c>
      <c r="B29" s="20" t="n">
        <v>4.63692557571176</v>
      </c>
      <c r="C29" s="20" t="n">
        <v>1.49419346825744</v>
      </c>
      <c r="D29" s="20" t="n">
        <v>-7.25935879938898</v>
      </c>
      <c r="E29" s="20" t="n">
        <v>5.67566441363421</v>
      </c>
      <c r="F29" s="20" t="n">
        <v>3.14692058193788</v>
      </c>
    </row>
    <row r="30" s="7" customFormat="true" ht="4.5" hidden="false" customHeight="true" outlineLevel="0" collapsed="false">
      <c r="B30" s="37"/>
      <c r="C30" s="37"/>
      <c r="D30" s="37"/>
      <c r="E30" s="37"/>
      <c r="F30" s="37"/>
    </row>
    <row r="31" customFormat="false" ht="9" hidden="false" customHeight="true" outlineLevel="0" collapsed="false">
      <c r="A31" s="17" t="s">
        <v>28</v>
      </c>
      <c r="B31" s="17"/>
      <c r="C31" s="17"/>
      <c r="D31" s="17"/>
      <c r="E31" s="17"/>
    </row>
    <row r="32" customFormat="false" ht="4.5" hidden="false" customHeight="true" outlineLevel="0" collapsed="false">
      <c r="B32" s="37"/>
      <c r="C32" s="37"/>
      <c r="D32" s="37"/>
      <c r="E32" s="37"/>
      <c r="F32" s="37"/>
    </row>
    <row r="33" s="18" customFormat="true" ht="9" hidden="false" customHeight="true" outlineLevel="0" collapsed="false">
      <c r="A33" s="26" t="s">
        <v>8</v>
      </c>
      <c r="B33" s="20" t="n">
        <v>1.68306273985081</v>
      </c>
      <c r="C33" s="20" t="n">
        <v>-1.15623148617418</v>
      </c>
      <c r="D33" s="20" t="n">
        <v>-5.49440731527852</v>
      </c>
      <c r="E33" s="20" t="n">
        <v>1.81140180793078</v>
      </c>
      <c r="F33" s="20" t="n">
        <v>0.435879775126111</v>
      </c>
    </row>
    <row r="34" s="18" customFormat="true" ht="9" hidden="false" customHeight="true" outlineLevel="0" collapsed="false">
      <c r="A34" s="26" t="s">
        <v>9</v>
      </c>
      <c r="B34" s="20" t="n">
        <v>5.22206901304449</v>
      </c>
      <c r="C34" s="20" t="n">
        <v>-2.95657303195543</v>
      </c>
      <c r="D34" s="20" t="n">
        <v>-13.3705804695205</v>
      </c>
      <c r="E34" s="20" t="n">
        <v>12.5123188483176</v>
      </c>
      <c r="F34" s="20" t="n">
        <v>0.606637850235629</v>
      </c>
    </row>
    <row r="35" s="18" customFormat="true" ht="3" hidden="false" customHeight="true" outlineLevel="0" collapsed="false">
      <c r="A35" s="26"/>
      <c r="B35" s="20"/>
      <c r="C35" s="20"/>
      <c r="D35" s="20"/>
      <c r="E35" s="20"/>
      <c r="F35" s="20"/>
    </row>
    <row r="36" s="32" customFormat="true" ht="9" hidden="false" customHeight="true" outlineLevel="0" collapsed="false">
      <c r="A36" s="23" t="s">
        <v>10</v>
      </c>
      <c r="B36" s="20" t="n">
        <v>2.46659152707819</v>
      </c>
      <c r="C36" s="20" t="n">
        <v>-1.56205813017388</v>
      </c>
      <c r="D36" s="20" t="n">
        <v>-7.2786350843261</v>
      </c>
      <c r="E36" s="20" t="n">
        <v>3.90182936147416</v>
      </c>
      <c r="F36" s="20" t="n">
        <v>0.47376038438432</v>
      </c>
    </row>
    <row r="37" s="32" customFormat="true" ht="9" hidden="false" customHeight="true" outlineLevel="0" collapsed="false">
      <c r="A37" s="26"/>
      <c r="B37" s="20"/>
      <c r="C37" s="20"/>
      <c r="D37" s="20"/>
      <c r="E37" s="20"/>
      <c r="F37" s="20"/>
    </row>
    <row r="38" s="32" customFormat="true" ht="9" hidden="false" customHeight="true" outlineLevel="0" collapsed="false">
      <c r="A38" s="26" t="s">
        <v>11</v>
      </c>
      <c r="B38" s="20" t="n">
        <v>1.07190812031163</v>
      </c>
      <c r="C38" s="20" t="n">
        <v>-0.452719937461069</v>
      </c>
      <c r="D38" s="20" t="n">
        <v>-0.971003226030064</v>
      </c>
      <c r="E38" s="20" t="n">
        <v>0.694935460750941</v>
      </c>
      <c r="F38" s="20" t="n">
        <v>-0.124005415706179</v>
      </c>
    </row>
    <row r="39" s="29" customFormat="true" ht="9" hidden="false" customHeight="true" outlineLevel="0" collapsed="false">
      <c r="A39" s="27" t="s">
        <v>12</v>
      </c>
      <c r="B39" s="21" t="n">
        <v>1.0942639216116</v>
      </c>
      <c r="C39" s="21" t="n">
        <v>-0.797336123336748</v>
      </c>
      <c r="D39" s="21" t="n">
        <v>-1.588514559076</v>
      </c>
      <c r="E39" s="21" t="n">
        <v>1.17431457023494</v>
      </c>
      <c r="F39" s="21" t="n">
        <v>0.121121847240403</v>
      </c>
    </row>
    <row r="40" customFormat="false" ht="9" hidden="false" customHeight="true" outlineLevel="0" collapsed="false">
      <c r="A40" s="27" t="s">
        <v>13</v>
      </c>
      <c r="B40" s="21" t="n">
        <v>0.980584715645534</v>
      </c>
      <c r="C40" s="21" t="n">
        <v>-0.995208002263965</v>
      </c>
      <c r="D40" s="21" t="n">
        <v>-1.78259241105393</v>
      </c>
      <c r="E40" s="21" t="n">
        <v>1.2101050610996</v>
      </c>
      <c r="F40" s="21" t="n">
        <v>0.244721145254573</v>
      </c>
    </row>
    <row r="41" customFormat="false" ht="9" hidden="false" customHeight="true" outlineLevel="0" collapsed="false">
      <c r="A41" s="7" t="s">
        <v>14</v>
      </c>
      <c r="B41" s="21" t="n">
        <v>7.20663758301863</v>
      </c>
      <c r="C41" s="21" t="n">
        <v>5.99370939579904</v>
      </c>
      <c r="D41" s="21" t="n">
        <v>-2.53608436004608</v>
      </c>
      <c r="E41" s="21" t="n">
        <v>-3.29455303980826</v>
      </c>
      <c r="F41" s="21" t="n">
        <v>-2.37179959398284</v>
      </c>
    </row>
    <row r="42" customFormat="false" ht="9" hidden="false" customHeight="true" outlineLevel="0" collapsed="false">
      <c r="A42" s="7" t="s">
        <v>15</v>
      </c>
      <c r="B42" s="21" t="n">
        <v>0.62097282739262</v>
      </c>
      <c r="C42" s="21" t="n">
        <v>-3.30596794930294</v>
      </c>
      <c r="D42" s="21" t="n">
        <v>-7.95399214720062</v>
      </c>
      <c r="E42" s="21" t="n">
        <v>-0.156522591523114</v>
      </c>
      <c r="F42" s="21" t="n">
        <v>2.72801202075334</v>
      </c>
    </row>
    <row r="43" customFormat="false" ht="9" hidden="false" customHeight="true" outlineLevel="0" collapsed="false">
      <c r="A43" s="7" t="s">
        <v>16</v>
      </c>
      <c r="B43" s="21" t="n">
        <v>0.977454903007228</v>
      </c>
      <c r="C43" s="21" t="n">
        <v>0.571100246355826</v>
      </c>
      <c r="D43" s="21" t="n">
        <v>0.778893413763299</v>
      </c>
      <c r="E43" s="21" t="n">
        <v>-0.62693175594174</v>
      </c>
      <c r="F43" s="21" t="n">
        <v>-0.834333080371692</v>
      </c>
    </row>
    <row r="44" customFormat="false" ht="9" hidden="false" customHeight="true" outlineLevel="0" collapsed="false">
      <c r="A44" s="31" t="s">
        <v>17</v>
      </c>
      <c r="B44" s="21" t="n">
        <v>2.57613967740302</v>
      </c>
      <c r="C44" s="21" t="n">
        <v>-0.224514571660549</v>
      </c>
      <c r="D44" s="21" t="n">
        <v>2.33353493946689</v>
      </c>
      <c r="E44" s="21" t="n">
        <v>-0.468750690897465</v>
      </c>
      <c r="F44" s="21" t="n">
        <v>0.387289135261028</v>
      </c>
    </row>
    <row r="45" s="32" customFormat="true" ht="9" hidden="false" customHeight="true" outlineLevel="0" collapsed="false">
      <c r="A45" s="18" t="s">
        <v>18</v>
      </c>
      <c r="B45" s="20" t="n">
        <v>1.82593306365837</v>
      </c>
      <c r="C45" s="20" t="n">
        <v>-3.73681034418657</v>
      </c>
      <c r="D45" s="20" t="n">
        <v>-11.7339353405791</v>
      </c>
      <c r="E45" s="20" t="n">
        <v>2.13924761920703</v>
      </c>
      <c r="F45" s="20" t="n">
        <v>-1.82602364752269</v>
      </c>
    </row>
    <row r="46" s="29" customFormat="true" ht="9" hidden="false" customHeight="true" outlineLevel="0" collapsed="false">
      <c r="A46" s="27" t="s">
        <v>19</v>
      </c>
      <c r="B46" s="21" t="n">
        <v>0.505365423537256</v>
      </c>
      <c r="C46" s="21" t="n">
        <v>-2.81263187667766</v>
      </c>
      <c r="D46" s="21" t="n">
        <v>-8.82250198141598</v>
      </c>
      <c r="E46" s="21" t="n">
        <v>-4.77419504478492</v>
      </c>
      <c r="F46" s="21" t="n">
        <v>-2.56304266282459</v>
      </c>
    </row>
    <row r="47" s="29" customFormat="true" ht="9" hidden="false" customHeight="true" outlineLevel="0" collapsed="false">
      <c r="A47" s="27" t="s">
        <v>20</v>
      </c>
      <c r="B47" s="21" t="n">
        <v>3.74037960038976</v>
      </c>
      <c r="C47" s="21" t="n">
        <v>-5.87031466372207</v>
      </c>
      <c r="D47" s="21" t="n">
        <v>-16.0579467627678</v>
      </c>
      <c r="E47" s="21" t="n">
        <v>14.007453823688</v>
      </c>
      <c r="F47" s="21" t="n">
        <v>-1.55889949796743</v>
      </c>
    </row>
    <row r="48" s="29" customFormat="true" ht="9" hidden="false" customHeight="true" outlineLevel="0" collapsed="false">
      <c r="A48" s="27" t="s">
        <v>21</v>
      </c>
      <c r="B48" s="21" t="n">
        <v>0.924239085284611</v>
      </c>
      <c r="C48" s="21" t="n">
        <v>-2.905858146252</v>
      </c>
      <c r="D48" s="21" t="n">
        <v>-18.8928650045964</v>
      </c>
      <c r="E48" s="21" t="n">
        <v>4.34093305320829</v>
      </c>
      <c r="F48" s="21" t="n">
        <v>0.862280850653789</v>
      </c>
    </row>
    <row r="49" s="29" customFormat="true" ht="9" hidden="false" customHeight="true" outlineLevel="0" collapsed="false">
      <c r="A49" s="27" t="s">
        <v>22</v>
      </c>
      <c r="B49" s="21" t="n">
        <v>4.60393400707611</v>
      </c>
      <c r="C49" s="21" t="n">
        <v>-0.511871330249903</v>
      </c>
      <c r="D49" s="21" t="n">
        <v>-0.936894497789879</v>
      </c>
      <c r="E49" s="21" t="n">
        <v>-0.136469956220907</v>
      </c>
      <c r="F49" s="21" t="n">
        <v>-0.865197672103236</v>
      </c>
    </row>
    <row r="50" s="32" customFormat="true" ht="9" hidden="false" customHeight="true" outlineLevel="0" collapsed="false">
      <c r="A50" s="26" t="s">
        <v>23</v>
      </c>
      <c r="B50" s="20" t="s">
        <v>37</v>
      </c>
      <c r="C50" s="20" t="s">
        <v>37</v>
      </c>
      <c r="D50" s="20" t="s">
        <v>37</v>
      </c>
      <c r="E50" s="20" t="s">
        <v>37</v>
      </c>
      <c r="F50" s="20" t="s">
        <v>37</v>
      </c>
    </row>
    <row r="51" s="29" customFormat="true" ht="9" hidden="false" customHeight="true" outlineLevel="0" collapsed="false">
      <c r="A51" s="27" t="s">
        <v>24</v>
      </c>
      <c r="B51" s="21" t="s">
        <v>37</v>
      </c>
      <c r="C51" s="21" t="s">
        <v>37</v>
      </c>
      <c r="D51" s="21" t="s">
        <v>37</v>
      </c>
      <c r="E51" s="21" t="s">
        <v>37</v>
      </c>
      <c r="F51" s="21" t="s">
        <v>37</v>
      </c>
    </row>
    <row r="52" customFormat="false" ht="9" hidden="false" customHeight="true" outlineLevel="0" collapsed="false">
      <c r="A52" s="27" t="s">
        <v>25</v>
      </c>
      <c r="B52" s="21" t="n">
        <v>-6.2006948071172</v>
      </c>
      <c r="C52" s="21" t="n">
        <v>-22.2466371457822</v>
      </c>
      <c r="D52" s="21" t="n">
        <v>-29.2522186356332</v>
      </c>
      <c r="E52" s="21" t="n">
        <v>11.0735501026072</v>
      </c>
      <c r="F52" s="21" t="n">
        <v>1.18975070149214</v>
      </c>
    </row>
    <row r="53" s="32" customFormat="true" ht="9" hidden="false" customHeight="true" outlineLevel="0" collapsed="false">
      <c r="A53" s="18" t="s">
        <v>26</v>
      </c>
      <c r="B53" s="20" t="n">
        <v>6.24772323587573</v>
      </c>
      <c r="C53" s="20" t="n">
        <v>-2.8284119711398</v>
      </c>
      <c r="D53" s="20" t="n">
        <v>-17.5059092636504</v>
      </c>
      <c r="E53" s="20" t="n">
        <v>11.4274168884984</v>
      </c>
      <c r="F53" s="20" t="n">
        <v>6.04200907418912</v>
      </c>
    </row>
    <row r="54" s="29" customFormat="true" ht="3" hidden="false" customHeight="true" outlineLevel="0" collapsed="false">
      <c r="A54" s="7"/>
      <c r="B54" s="21"/>
      <c r="C54" s="21"/>
      <c r="D54" s="21"/>
      <c r="E54" s="21"/>
      <c r="F54" s="21"/>
    </row>
    <row r="55" s="32" customFormat="true" ht="9" hidden="false" customHeight="true" outlineLevel="0" collapsed="false">
      <c r="A55" s="23" t="s">
        <v>27</v>
      </c>
      <c r="B55" s="20" t="n">
        <v>2.46659152707819</v>
      </c>
      <c r="C55" s="20" t="n">
        <v>-1.56205813017388</v>
      </c>
      <c r="D55" s="20" t="n">
        <v>-7.2786350843261</v>
      </c>
      <c r="E55" s="20" t="n">
        <v>3.90182936147416</v>
      </c>
      <c r="F55" s="20" t="n">
        <v>0.47376038438432</v>
      </c>
    </row>
    <row r="56" s="7" customFormat="true" ht="6" hidden="false" customHeight="true" outlineLevel="0" collapsed="false">
      <c r="A56" s="39"/>
      <c r="B56" s="40"/>
      <c r="C56" s="40"/>
      <c r="D56" s="40"/>
      <c r="E56" s="40"/>
      <c r="F56" s="40"/>
    </row>
    <row r="57" customFormat="false" ht="9" hidden="false" customHeight="true" outlineLevel="0" collapsed="false">
      <c r="B57" s="41"/>
      <c r="C57" s="41"/>
      <c r="D57" s="41"/>
      <c r="E57" s="41"/>
      <c r="F57" s="41"/>
    </row>
    <row r="58" customFormat="false" ht="20.25" hidden="false" customHeight="true" outlineLevel="0" collapsed="false">
      <c r="A58" s="27" t="s">
        <v>30</v>
      </c>
      <c r="B58" s="27"/>
      <c r="C58" s="27"/>
      <c r="D58" s="27"/>
      <c r="E58" s="27"/>
      <c r="F58" s="27"/>
    </row>
    <row r="59" customFormat="false" ht="9" hidden="false" customHeight="true" outlineLevel="0" collapsed="false">
      <c r="A59" s="7" t="s">
        <v>31</v>
      </c>
      <c r="B59" s="41"/>
      <c r="C59" s="41"/>
      <c r="D59" s="41"/>
      <c r="E59" s="41"/>
      <c r="F59" s="41"/>
    </row>
    <row r="60" customFormat="false" ht="9" hidden="false" customHeight="true" outlineLevel="0" collapsed="false">
      <c r="A60" s="7" t="s">
        <v>32</v>
      </c>
      <c r="B60" s="41"/>
      <c r="C60" s="41"/>
      <c r="D60" s="41"/>
      <c r="E60" s="41"/>
      <c r="F60" s="41"/>
    </row>
    <row r="61" s="44" customFormat="true" ht="57" hidden="false" customHeight="true" outlineLevel="0" collapsed="false">
      <c r="A61" s="42" t="s">
        <v>33</v>
      </c>
      <c r="B61" s="42"/>
      <c r="C61" s="42"/>
      <c r="D61" s="42"/>
      <c r="E61" s="42"/>
      <c r="F61" s="42"/>
    </row>
    <row r="62" s="44" customFormat="true" ht="9" hidden="false" customHeight="true" outlineLevel="0" collapsed="false">
      <c r="A62" s="7" t="s">
        <v>34</v>
      </c>
      <c r="B62" s="43"/>
    </row>
    <row r="63" s="47" customFormat="true" ht="10.5" hidden="false" customHeight="true" outlineLevel="0" collapsed="false">
      <c r="A63" s="45" t="s">
        <v>35</v>
      </c>
      <c r="B63" s="46"/>
    </row>
    <row r="76" customFormat="false" ht="15" hidden="false" customHeight="true" outlineLevel="0" collapsed="false">
      <c r="E76" s="48"/>
      <c r="F76" s="48"/>
    </row>
    <row r="77" customFormat="false" ht="15" hidden="false" customHeight="true" outlineLevel="0" collapsed="false">
      <c r="E77" s="48"/>
      <c r="F77" s="48"/>
    </row>
    <row r="78" customFormat="false" ht="15" hidden="false" customHeight="true" outlineLevel="0" collapsed="false">
      <c r="E78" s="48"/>
      <c r="F78" s="48"/>
    </row>
    <row r="79" customFormat="false" ht="15" hidden="false" customHeight="true" outlineLevel="0" collapsed="false">
      <c r="E79" s="48"/>
      <c r="F79" s="48"/>
    </row>
    <row r="80" customFormat="false" ht="15" hidden="false" customHeight="true" outlineLevel="0" collapsed="false">
      <c r="E80" s="48"/>
      <c r="F80" s="48"/>
    </row>
    <row r="81" customFormat="false" ht="15" hidden="false" customHeight="true" outlineLevel="0" collapsed="false">
      <c r="E81" s="48"/>
      <c r="F81" s="48"/>
    </row>
    <row r="82" customFormat="false" ht="15" hidden="false" customHeight="true" outlineLevel="0" collapsed="false">
      <c r="E82" s="48"/>
      <c r="F82" s="48"/>
    </row>
    <row r="83" customFormat="false" ht="15" hidden="false" customHeight="true" outlineLevel="0" collapsed="false">
      <c r="E83" s="48"/>
      <c r="F83" s="48"/>
    </row>
    <row r="84" customFormat="false" ht="15" hidden="false" customHeight="true" outlineLevel="0" collapsed="false">
      <c r="E84" s="48"/>
      <c r="F84" s="48"/>
    </row>
    <row r="85" customFormat="false" ht="15" hidden="false" customHeight="true" outlineLevel="0" collapsed="false">
      <c r="E85" s="48"/>
      <c r="F85" s="48"/>
    </row>
    <row r="86" customFormat="false" ht="15" hidden="false" customHeight="true" outlineLevel="0" collapsed="false">
      <c r="E86" s="48"/>
      <c r="F86" s="48"/>
    </row>
    <row r="87" customFormat="false" ht="15" hidden="false" customHeight="true" outlineLevel="0" collapsed="false">
      <c r="E87" s="48"/>
      <c r="F87" s="48"/>
    </row>
    <row r="88" customFormat="false" ht="15" hidden="false" customHeight="true" outlineLevel="0" collapsed="false">
      <c r="E88" s="48"/>
      <c r="F88" s="48"/>
    </row>
    <row r="89" customFormat="false" ht="15" hidden="false" customHeight="true" outlineLevel="0" collapsed="false">
      <c r="E89" s="48"/>
      <c r="F89" s="48"/>
    </row>
    <row r="90" customFormat="false" ht="15" hidden="false" customHeight="true" outlineLevel="0" collapsed="false">
      <c r="E90" s="48"/>
      <c r="F90" s="48"/>
    </row>
    <row r="91" customFormat="false" ht="15" hidden="false" customHeight="true" outlineLevel="0" collapsed="false">
      <c r="E91" s="48"/>
      <c r="F91" s="48"/>
    </row>
    <row r="92" customFormat="false" ht="15" hidden="false" customHeight="true" outlineLevel="0" collapsed="false">
      <c r="E92" s="48"/>
      <c r="F92" s="48"/>
    </row>
    <row r="93" customFormat="false" ht="15" hidden="false" customHeight="true" outlineLevel="0" collapsed="false">
      <c r="E93" s="48"/>
      <c r="F93" s="48"/>
    </row>
    <row r="94" customFormat="false" ht="15" hidden="false" customHeight="true" outlineLevel="0" collapsed="false">
      <c r="E94" s="48"/>
      <c r="F94" s="48"/>
    </row>
    <row r="95" customFormat="false" ht="15" hidden="false" customHeight="true" outlineLevel="0" collapsed="false">
      <c r="E95" s="48"/>
      <c r="F95" s="48"/>
    </row>
    <row r="96" customFormat="false" ht="15" hidden="false" customHeight="true" outlineLevel="0" collapsed="false">
      <c r="E96" s="48"/>
      <c r="F96" s="48"/>
    </row>
    <row r="97" customFormat="false" ht="15" hidden="false" customHeight="true" outlineLevel="0" collapsed="false">
      <c r="E97" s="48"/>
      <c r="F97" s="48"/>
    </row>
    <row r="98" customFormat="false" ht="15" hidden="false" customHeight="true" outlineLevel="0" collapsed="false">
      <c r="E98" s="48"/>
      <c r="F98" s="48"/>
    </row>
    <row r="99" customFormat="false" ht="15" hidden="false" customHeight="true" outlineLevel="0" collapsed="false">
      <c r="E99" s="48"/>
      <c r="F99" s="48"/>
    </row>
    <row r="100" customFormat="false" ht="15" hidden="false" customHeight="true" outlineLevel="0" collapsed="false">
      <c r="E100" s="48"/>
      <c r="F100" s="48"/>
    </row>
    <row r="101" customFormat="false" ht="15" hidden="false" customHeight="true" outlineLevel="0" collapsed="false">
      <c r="E101" s="48"/>
      <c r="F101" s="48"/>
    </row>
    <row r="102" customFormat="false" ht="15" hidden="false" customHeight="true" outlineLevel="0" collapsed="false">
      <c r="E102" s="48"/>
      <c r="F102" s="48"/>
    </row>
    <row r="103" customFormat="false" ht="15" hidden="false" customHeight="true" outlineLevel="0" collapsed="false">
      <c r="E103" s="48"/>
      <c r="F103" s="48"/>
    </row>
    <row r="104" customFormat="false" ht="15" hidden="false" customHeight="true" outlineLevel="0" collapsed="false">
      <c r="E104" s="48"/>
      <c r="F104" s="48"/>
    </row>
    <row r="105" customFormat="false" ht="15" hidden="false" customHeight="true" outlineLevel="0" collapsed="false">
      <c r="E105" s="48"/>
      <c r="F105" s="48"/>
    </row>
    <row r="106" customFormat="false" ht="15" hidden="false" customHeight="true" outlineLevel="0" collapsed="false">
      <c r="E106" s="48"/>
      <c r="F106" s="48"/>
    </row>
    <row r="107" customFormat="false" ht="15" hidden="false" customHeight="true" outlineLevel="0" collapsed="false">
      <c r="E107" s="48"/>
      <c r="F107" s="48"/>
    </row>
    <row r="108" customFormat="false" ht="15" hidden="false" customHeight="true" outlineLevel="0" collapsed="false">
      <c r="E108" s="48"/>
      <c r="F108" s="48"/>
    </row>
    <row r="109" customFormat="false" ht="15" hidden="false" customHeight="true" outlineLevel="0" collapsed="false">
      <c r="E109" s="48"/>
      <c r="F109" s="48"/>
    </row>
    <row r="110" customFormat="false" ht="15" hidden="false" customHeight="true" outlineLevel="0" collapsed="false">
      <c r="E110" s="48"/>
      <c r="F110" s="48"/>
    </row>
    <row r="111" customFormat="false" ht="15" hidden="false" customHeight="true" outlineLevel="0" collapsed="false">
      <c r="E111" s="48"/>
      <c r="F111" s="48"/>
    </row>
    <row r="112" customFormat="false" ht="15" hidden="false" customHeight="true" outlineLevel="0" collapsed="false">
      <c r="E112" s="48"/>
      <c r="F112" s="48"/>
    </row>
    <row r="113" customFormat="false" ht="15" hidden="false" customHeight="true" outlineLevel="0" collapsed="false">
      <c r="E113" s="48"/>
      <c r="F113" s="48"/>
    </row>
    <row r="114" customFormat="false" ht="15" hidden="false" customHeight="true" outlineLevel="0" collapsed="false">
      <c r="E114" s="48"/>
      <c r="F114" s="48"/>
    </row>
    <row r="115" customFormat="false" ht="15" hidden="false" customHeight="true" outlineLevel="0" collapsed="false">
      <c r="E115" s="48"/>
      <c r="F115" s="48"/>
    </row>
    <row r="116" customFormat="false" ht="15" hidden="false" customHeight="true" outlineLevel="0" collapsed="false">
      <c r="E116" s="48"/>
      <c r="F116" s="48"/>
    </row>
    <row r="117" customFormat="false" ht="15" hidden="false" customHeight="true" outlineLevel="0" collapsed="false">
      <c r="E117" s="48"/>
      <c r="F117" s="48"/>
    </row>
    <row r="118" customFormat="false" ht="15" hidden="false" customHeight="true" outlineLevel="0" collapsed="false">
      <c r="E118" s="48"/>
      <c r="F118" s="48"/>
    </row>
    <row r="119" customFormat="false" ht="15" hidden="false" customHeight="true" outlineLevel="0" collapsed="false">
      <c r="E119" s="48"/>
      <c r="F119" s="48"/>
    </row>
    <row r="120" customFormat="false" ht="15" hidden="false" customHeight="true" outlineLevel="0" collapsed="false">
      <c r="E120" s="48"/>
      <c r="F120" s="48"/>
    </row>
    <row r="121" customFormat="false" ht="15" hidden="false" customHeight="true" outlineLevel="0" collapsed="false">
      <c r="E121" s="48"/>
      <c r="F121" s="48"/>
    </row>
    <row r="122" customFormat="false" ht="15" hidden="false" customHeight="true" outlineLevel="0" collapsed="false">
      <c r="E122" s="48"/>
      <c r="F122" s="48"/>
    </row>
    <row r="123" customFormat="false" ht="15" hidden="false" customHeight="true" outlineLevel="0" collapsed="false">
      <c r="E123" s="48"/>
      <c r="F123" s="48"/>
    </row>
    <row r="124" customFormat="false" ht="15" hidden="false" customHeight="true" outlineLevel="0" collapsed="false">
      <c r="E124" s="48"/>
      <c r="F124" s="48"/>
    </row>
    <row r="125" customFormat="false" ht="15" hidden="false" customHeight="true" outlineLevel="0" collapsed="false">
      <c r="E125" s="48"/>
      <c r="F125" s="48"/>
    </row>
    <row r="126" customFormat="false" ht="15" hidden="false" customHeight="true" outlineLevel="0" collapsed="false">
      <c r="E126" s="48"/>
      <c r="F126" s="48"/>
    </row>
    <row r="127" customFormat="false" ht="15" hidden="false" customHeight="true" outlineLevel="0" collapsed="false">
      <c r="E127" s="48"/>
      <c r="F127" s="48"/>
    </row>
    <row r="128" customFormat="false" ht="15" hidden="false" customHeight="true" outlineLevel="0" collapsed="false">
      <c r="E128" s="48"/>
      <c r="F128" s="48"/>
    </row>
    <row r="129" customFormat="false" ht="15" hidden="false" customHeight="true" outlineLevel="0" collapsed="false">
      <c r="E129" s="48"/>
      <c r="F129" s="48"/>
    </row>
    <row r="130" customFormat="false" ht="15" hidden="false" customHeight="true" outlineLevel="0" collapsed="false">
      <c r="E130" s="48"/>
      <c r="F130" s="48"/>
    </row>
    <row r="131" customFormat="false" ht="15" hidden="false" customHeight="true" outlineLevel="0" collapsed="false">
      <c r="E131" s="48"/>
      <c r="F131" s="48"/>
    </row>
    <row r="132" customFormat="false" ht="15" hidden="false" customHeight="true" outlineLevel="0" collapsed="false">
      <c r="E132" s="48"/>
      <c r="F132" s="48"/>
    </row>
    <row r="133" customFormat="false" ht="15" hidden="false" customHeight="true" outlineLevel="0" collapsed="false">
      <c r="E133" s="48"/>
      <c r="F133" s="48"/>
    </row>
    <row r="134" customFormat="false" ht="15" hidden="false" customHeight="true" outlineLevel="0" collapsed="false">
      <c r="E134" s="48"/>
      <c r="F134" s="48"/>
    </row>
    <row r="135" customFormat="false" ht="15" hidden="false" customHeight="true" outlineLevel="0" collapsed="false">
      <c r="E135" s="48"/>
      <c r="F135" s="48"/>
    </row>
    <row r="136" customFormat="false" ht="15" hidden="false" customHeight="true" outlineLevel="0" collapsed="false">
      <c r="E136" s="48"/>
      <c r="F136" s="48"/>
    </row>
    <row r="137" customFormat="false" ht="15" hidden="false" customHeight="true" outlineLevel="0" collapsed="false">
      <c r="E137" s="48"/>
      <c r="F137" s="48"/>
    </row>
    <row r="138" customFormat="false" ht="15" hidden="false" customHeight="true" outlineLevel="0" collapsed="false">
      <c r="E138" s="48"/>
      <c r="F138" s="48"/>
    </row>
    <row r="139" customFormat="false" ht="15" hidden="false" customHeight="true" outlineLevel="0" collapsed="false">
      <c r="E139" s="48"/>
      <c r="F139" s="48"/>
    </row>
    <row r="140" customFormat="false" ht="15" hidden="false" customHeight="true" outlineLevel="0" collapsed="false">
      <c r="E140" s="48"/>
      <c r="F140" s="48"/>
    </row>
    <row r="141" customFormat="false" ht="15" hidden="false" customHeight="true" outlineLevel="0" collapsed="false">
      <c r="E141" s="48"/>
      <c r="F141" s="48"/>
    </row>
    <row r="142" customFormat="false" ht="15" hidden="false" customHeight="true" outlineLevel="0" collapsed="false">
      <c r="E142" s="48"/>
      <c r="F142" s="48"/>
    </row>
    <row r="143" customFormat="false" ht="15" hidden="false" customHeight="true" outlineLevel="0" collapsed="false">
      <c r="E143" s="48"/>
      <c r="F143" s="48"/>
    </row>
    <row r="144" customFormat="false" ht="15" hidden="false" customHeight="true" outlineLevel="0" collapsed="false">
      <c r="E144" s="48"/>
      <c r="F144" s="48"/>
    </row>
    <row r="145" customFormat="false" ht="15" hidden="false" customHeight="true" outlineLevel="0" collapsed="false">
      <c r="E145" s="48"/>
      <c r="F145" s="48"/>
    </row>
    <row r="146" customFormat="false" ht="15" hidden="false" customHeight="true" outlineLevel="0" collapsed="false">
      <c r="E146" s="48"/>
      <c r="F146" s="48"/>
    </row>
    <row r="147" customFormat="false" ht="15" hidden="false" customHeight="true" outlineLevel="0" collapsed="false">
      <c r="E147" s="48"/>
      <c r="F147" s="48"/>
    </row>
    <row r="148" customFormat="false" ht="15" hidden="false" customHeight="true" outlineLevel="0" collapsed="false">
      <c r="E148" s="48"/>
      <c r="F148" s="48"/>
    </row>
    <row r="149" customFormat="false" ht="15" hidden="false" customHeight="true" outlineLevel="0" collapsed="false">
      <c r="E149" s="48"/>
      <c r="F149" s="48"/>
    </row>
    <row r="150" customFormat="false" ht="15" hidden="false" customHeight="true" outlineLevel="0" collapsed="false">
      <c r="E150" s="48"/>
      <c r="F150" s="48"/>
    </row>
    <row r="151" customFormat="false" ht="15" hidden="false" customHeight="true" outlineLevel="0" collapsed="false">
      <c r="E151" s="48"/>
      <c r="F151" s="48"/>
    </row>
    <row r="152" customFormat="false" ht="15" hidden="false" customHeight="true" outlineLevel="0" collapsed="false">
      <c r="E152" s="48"/>
      <c r="F152" s="48"/>
    </row>
    <row r="153" customFormat="false" ht="15" hidden="false" customHeight="true" outlineLevel="0" collapsed="false">
      <c r="E153" s="48"/>
      <c r="F153" s="48"/>
    </row>
    <row r="154" customFormat="false" ht="15" hidden="false" customHeight="true" outlineLevel="0" collapsed="false">
      <c r="E154" s="48"/>
      <c r="F154" s="48"/>
    </row>
    <row r="155" customFormat="false" ht="15" hidden="false" customHeight="true" outlineLevel="0" collapsed="false">
      <c r="E155" s="48"/>
      <c r="F155" s="48"/>
    </row>
  </sheetData>
  <mergeCells count="5">
    <mergeCell ref="A1:F1"/>
    <mergeCell ref="A5:E5"/>
    <mergeCell ref="A31:E31"/>
    <mergeCell ref="A58:F58"/>
    <mergeCell ref="A61:F61"/>
  </mergeCells>
  <printOptions headings="false" gridLines="false" gridLinesSet="true" horizontalCentered="false" verticalCentered="false"/>
  <pageMargins left="0.520138888888889" right="0.75" top="0.620138888888889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R1"/>
    </sheetView>
  </sheetViews>
  <sheetFormatPr defaultColWidth="9.13671875" defaultRowHeight="9" zeroHeight="false" outlineLevelRow="0" outlineLevelCol="0"/>
  <cols>
    <col collapsed="false" customWidth="true" hidden="false" outlineLevel="0" max="1" min="1" style="49" width="20.7"/>
    <col collapsed="false" customWidth="false" hidden="false" outlineLevel="0" max="257" min="2" style="50" width="9.14"/>
  </cols>
  <sheetData>
    <row r="1" s="52" customFormat="true" ht="25.5" hidden="false" customHeight="true" outlineLevel="0" collapsed="false">
      <c r="A1" s="51" t="s">
        <v>3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</row>
    <row r="2" s="52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4"/>
    </row>
    <row r="3" s="52" customFormat="true" ht="12.75" hidden="false" customHeight="false" outlineLevel="0" collapsed="false">
      <c r="A3" s="55" t="s">
        <v>39</v>
      </c>
      <c r="B3" s="56" t="n">
        <v>1995</v>
      </c>
      <c r="C3" s="56" t="n">
        <v>1996</v>
      </c>
      <c r="D3" s="56" t="n">
        <v>1997</v>
      </c>
      <c r="E3" s="56" t="n">
        <v>1998</v>
      </c>
      <c r="F3" s="56" t="n">
        <v>1999</v>
      </c>
      <c r="G3" s="56" t="n">
        <v>2000</v>
      </c>
      <c r="H3" s="56" t="n">
        <v>2001</v>
      </c>
      <c r="I3" s="56" t="n">
        <v>2002</v>
      </c>
      <c r="J3" s="56" t="n">
        <v>2003</v>
      </c>
      <c r="K3" s="56" t="n">
        <v>2004</v>
      </c>
      <c r="L3" s="56" t="n">
        <v>2005</v>
      </c>
      <c r="M3" s="56" t="n">
        <v>2006</v>
      </c>
      <c r="N3" s="56" t="n">
        <v>2007</v>
      </c>
      <c r="O3" s="56" t="n">
        <v>2008</v>
      </c>
      <c r="P3" s="56" t="n">
        <v>2009</v>
      </c>
      <c r="Q3" s="56" t="n">
        <v>2010</v>
      </c>
      <c r="R3" s="56" t="n">
        <v>2011</v>
      </c>
    </row>
    <row r="4" customFormat="false" ht="18" hidden="false" customHeight="true" outlineLevel="0" collapsed="false">
      <c r="A4" s="57" t="s">
        <v>40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</row>
    <row r="5" customFormat="false" ht="9" hidden="false" customHeight="false" outlineLevel="0" collapsed="false">
      <c r="A5" s="58" t="s">
        <v>41</v>
      </c>
      <c r="B5" s="59" t="n">
        <v>80967.7867694321</v>
      </c>
      <c r="C5" s="59" t="n">
        <v>85103.8164371698</v>
      </c>
      <c r="D5" s="59" t="n">
        <v>88867.1288189516</v>
      </c>
      <c r="E5" s="59" t="n">
        <v>92118.8053693268</v>
      </c>
      <c r="F5" s="59" t="n">
        <v>95458.4394348595</v>
      </c>
      <c r="G5" s="59" t="n">
        <v>100071.400906206</v>
      </c>
      <c r="H5" s="59" t="n">
        <v>104393.838496602</v>
      </c>
      <c r="I5" s="59" t="n">
        <v>107707.773985176</v>
      </c>
      <c r="J5" s="59" t="n">
        <v>111378.991063427</v>
      </c>
      <c r="K5" s="59" t="n">
        <v>115624.067264752</v>
      </c>
      <c r="L5" s="59" t="n">
        <v>118617.793570662</v>
      </c>
      <c r="M5" s="59" t="n">
        <v>122835.352370405</v>
      </c>
      <c r="N5" s="59" t="n">
        <v>126915.41255417</v>
      </c>
      <c r="O5" s="59" t="n">
        <v>127463.065642045</v>
      </c>
      <c r="P5" s="59" t="n">
        <v>119398.543937479</v>
      </c>
      <c r="Q5" s="59" t="n">
        <v>123849.324204362</v>
      </c>
      <c r="R5" s="59" t="n">
        <v>126199.699016386</v>
      </c>
    </row>
    <row r="6" customFormat="false" ht="9" hidden="false" customHeight="false" outlineLevel="0" collapsed="false">
      <c r="A6" s="60" t="s">
        <v>42</v>
      </c>
      <c r="B6" s="59" t="n">
        <v>2813.86145081354</v>
      </c>
      <c r="C6" s="59" t="n">
        <v>2941.1855426479</v>
      </c>
      <c r="D6" s="59" t="n">
        <v>2953.74766664104</v>
      </c>
      <c r="E6" s="59" t="n">
        <v>3115.46026729145</v>
      </c>
      <c r="F6" s="59" t="n">
        <v>3181.25946120753</v>
      </c>
      <c r="G6" s="59" t="n">
        <v>3226.32584261813</v>
      </c>
      <c r="H6" s="59" t="n">
        <v>3426.88569790251</v>
      </c>
      <c r="I6" s="59" t="n">
        <v>3548.87958243396</v>
      </c>
      <c r="J6" s="59" t="n">
        <v>3739.17553280875</v>
      </c>
      <c r="K6" s="59" t="n">
        <v>3888.04445426367</v>
      </c>
      <c r="L6" s="59" t="n">
        <v>4031.7369345469</v>
      </c>
      <c r="M6" s="59" t="n">
        <v>4197.50147081408</v>
      </c>
      <c r="N6" s="59" t="n">
        <v>4329.62721665251</v>
      </c>
      <c r="O6" s="59" t="n">
        <v>4439.21193870782</v>
      </c>
      <c r="P6" s="59" t="n">
        <v>4246.36663544037</v>
      </c>
      <c r="Q6" s="59" t="n">
        <v>4444.26381179141</v>
      </c>
      <c r="R6" s="59" t="n">
        <v>4531.53283862568</v>
      </c>
    </row>
    <row r="7" customFormat="false" ht="9" hidden="false" customHeight="false" outlineLevel="0" collapsed="false">
      <c r="A7" s="58" t="s">
        <v>43</v>
      </c>
      <c r="B7" s="59" t="n">
        <v>27387.3270191424</v>
      </c>
      <c r="C7" s="59" t="n">
        <v>29024.3148253477</v>
      </c>
      <c r="D7" s="59" t="n">
        <v>30364.3867672393</v>
      </c>
      <c r="E7" s="59" t="n">
        <v>31616.9537011769</v>
      </c>
      <c r="F7" s="59" t="n">
        <v>32461.4729966367</v>
      </c>
      <c r="G7" s="59" t="n">
        <v>34596.0334439098</v>
      </c>
      <c r="H7" s="59" t="n">
        <v>36494.8856537949</v>
      </c>
      <c r="I7" s="59" t="n">
        <v>36994.2075465381</v>
      </c>
      <c r="J7" s="59" t="n">
        <v>38323.6553236928</v>
      </c>
      <c r="K7" s="59" t="n">
        <v>39800.3100719097</v>
      </c>
      <c r="L7" s="59" t="n">
        <v>40856.3890086751</v>
      </c>
      <c r="M7" s="59" t="n">
        <v>42089.1464085941</v>
      </c>
      <c r="N7" s="59" t="n">
        <v>44394.6064701639</v>
      </c>
      <c r="O7" s="59" t="n">
        <v>45075.5277106446</v>
      </c>
      <c r="P7" s="59" t="n">
        <v>43397.917352313</v>
      </c>
      <c r="Q7" s="59" t="n">
        <v>43764.9753333001</v>
      </c>
      <c r="R7" s="59" t="n">
        <v>44285.9236681657</v>
      </c>
    </row>
    <row r="8" customFormat="false" ht="9" hidden="false" customHeight="false" outlineLevel="0" collapsed="false">
      <c r="A8" s="58" t="s">
        <v>44</v>
      </c>
      <c r="B8" s="59" t="n">
        <v>198727.310553925</v>
      </c>
      <c r="C8" s="59" t="n">
        <v>210840.609142293</v>
      </c>
      <c r="D8" s="59" t="n">
        <v>219130.98506217</v>
      </c>
      <c r="E8" s="59" t="n">
        <v>228671.935316375</v>
      </c>
      <c r="F8" s="59" t="n">
        <v>233531.937726936</v>
      </c>
      <c r="G8" s="59" t="n">
        <v>246239.091549877</v>
      </c>
      <c r="H8" s="59" t="n">
        <v>258289.488672394</v>
      </c>
      <c r="I8" s="59" t="n">
        <v>268904.757248014</v>
      </c>
      <c r="J8" s="59" t="n">
        <v>276809.077771041</v>
      </c>
      <c r="K8" s="59" t="n">
        <v>286726.345869752</v>
      </c>
      <c r="L8" s="59" t="n">
        <v>294535.295789501</v>
      </c>
      <c r="M8" s="59" t="n">
        <v>303882.227622972</v>
      </c>
      <c r="N8" s="59" t="n">
        <v>317767.966357739</v>
      </c>
      <c r="O8" s="59" t="n">
        <v>327117.065931962</v>
      </c>
      <c r="P8" s="59" t="n">
        <v>314944.444429028</v>
      </c>
      <c r="Q8" s="59" t="n">
        <v>328230.822136624</v>
      </c>
      <c r="R8" s="59" t="n">
        <v>333475.29694895</v>
      </c>
    </row>
    <row r="9" customFormat="false" ht="9" hidden="false" customHeight="false" outlineLevel="0" collapsed="false">
      <c r="A9" s="61" t="s">
        <v>45</v>
      </c>
      <c r="B9" s="59" t="n">
        <v>20265.6167084313</v>
      </c>
      <c r="C9" s="59" t="n">
        <v>21816.3995926105</v>
      </c>
      <c r="D9" s="59" t="n">
        <v>22394.0476801227</v>
      </c>
      <c r="E9" s="59" t="n">
        <v>23534.4038862789</v>
      </c>
      <c r="F9" s="59" t="n">
        <v>24119.1996564967</v>
      </c>
      <c r="G9" s="59" t="n">
        <v>25572.7245051461</v>
      </c>
      <c r="H9" s="59" t="n">
        <v>26662.9572619425</v>
      </c>
      <c r="I9" s="59" t="n">
        <v>27316.9917820836</v>
      </c>
      <c r="J9" s="59" t="n">
        <v>28176.3096641542</v>
      </c>
      <c r="K9" s="59" t="n">
        <v>29505.7569352977</v>
      </c>
      <c r="L9" s="59" t="n">
        <v>30099.3412488749</v>
      </c>
      <c r="M9" s="59" t="n">
        <v>31492.8853550551</v>
      </c>
      <c r="N9" s="59" t="n">
        <v>33011.1111011825</v>
      </c>
      <c r="O9" s="59" t="n">
        <v>33748.7527703371</v>
      </c>
      <c r="P9" s="59" t="n">
        <v>33430.621445493</v>
      </c>
      <c r="Q9" s="59" t="n">
        <v>34416.3936621818</v>
      </c>
      <c r="R9" s="59" t="n">
        <v>34952.2274150974</v>
      </c>
    </row>
    <row r="10" s="64" customFormat="true" ht="9" hidden="false" customHeight="false" outlineLevel="0" collapsed="false">
      <c r="A10" s="62" t="s">
        <v>46</v>
      </c>
      <c r="B10" s="63" t="n">
        <v>10748.4350165306</v>
      </c>
      <c r="C10" s="63" t="n">
        <v>11564.5920104923</v>
      </c>
      <c r="D10" s="63" t="n">
        <v>11778.3722010883</v>
      </c>
      <c r="E10" s="63" t="n">
        <v>12411.9185736588</v>
      </c>
      <c r="F10" s="63" t="n">
        <v>12458.2948333592</v>
      </c>
      <c r="G10" s="63" t="n">
        <v>13277.7533156099</v>
      </c>
      <c r="H10" s="63" t="n">
        <v>13776.740717665</v>
      </c>
      <c r="I10" s="63" t="n">
        <v>14065.9268003261</v>
      </c>
      <c r="J10" s="63" t="n">
        <v>14536.1451330295</v>
      </c>
      <c r="K10" s="63" t="n">
        <v>15409.8695251773</v>
      </c>
      <c r="L10" s="63" t="n">
        <v>15672.2629732474</v>
      </c>
      <c r="M10" s="63" t="n">
        <v>16545.4230652626</v>
      </c>
      <c r="N10" s="63" t="n">
        <v>17294.029380198</v>
      </c>
      <c r="O10" s="63" t="n">
        <v>17772.3009744624</v>
      </c>
      <c r="P10" s="63" t="n">
        <v>17732.8752492</v>
      </c>
      <c r="Q10" s="63" t="n">
        <v>18305.5908677388</v>
      </c>
      <c r="R10" s="63" t="n">
        <v>18664.226096443</v>
      </c>
    </row>
    <row r="11" s="64" customFormat="true" ht="9" hidden="false" customHeight="false" outlineLevel="0" collapsed="false">
      <c r="A11" s="62" t="s">
        <v>47</v>
      </c>
      <c r="B11" s="63" t="n">
        <v>9517.18169190063</v>
      </c>
      <c r="C11" s="63" t="n">
        <v>10251.8075821182</v>
      </c>
      <c r="D11" s="63" t="n">
        <v>10615.6754790345</v>
      </c>
      <c r="E11" s="63" t="n">
        <v>11122.4853126201</v>
      </c>
      <c r="F11" s="63" t="n">
        <v>11660.9048231374</v>
      </c>
      <c r="G11" s="63" t="n">
        <v>12294.9711895362</v>
      </c>
      <c r="H11" s="63" t="n">
        <v>12886.2165442775</v>
      </c>
      <c r="I11" s="63" t="n">
        <v>13251.0649817575</v>
      </c>
      <c r="J11" s="63" t="n">
        <v>13640.1645311247</v>
      </c>
      <c r="K11" s="63" t="n">
        <v>14095.8874101204</v>
      </c>
      <c r="L11" s="63" t="n">
        <v>14427.0782756275</v>
      </c>
      <c r="M11" s="63" t="n">
        <v>14947.4622897925</v>
      </c>
      <c r="N11" s="63" t="n">
        <v>15717.0817209845</v>
      </c>
      <c r="O11" s="63" t="n">
        <v>15976.4517958747</v>
      </c>
      <c r="P11" s="63" t="n">
        <v>15697.746196293</v>
      </c>
      <c r="Q11" s="63" t="n">
        <v>16110.802794443</v>
      </c>
      <c r="R11" s="63" t="n">
        <v>16288.0013186543</v>
      </c>
    </row>
    <row r="12" customFormat="false" ht="9" hidden="false" customHeight="false" outlineLevel="0" collapsed="false">
      <c r="A12" s="58" t="s">
        <v>48</v>
      </c>
      <c r="B12" s="59" t="n">
        <v>88297.5337221749</v>
      </c>
      <c r="C12" s="59" t="n">
        <v>94220.3325670207</v>
      </c>
      <c r="D12" s="59" t="n">
        <v>98817.6772306342</v>
      </c>
      <c r="E12" s="59" t="n">
        <v>102374.630707905</v>
      </c>
      <c r="F12" s="59" t="n">
        <v>105719.251922963</v>
      </c>
      <c r="G12" s="59" t="n">
        <v>113181.694373331</v>
      </c>
      <c r="H12" s="59" t="n">
        <v>117700.332911874</v>
      </c>
      <c r="I12" s="59" t="n">
        <v>120494.900650859</v>
      </c>
      <c r="J12" s="59" t="n">
        <v>125699.124426487</v>
      </c>
      <c r="K12" s="59" t="n">
        <v>132013.871790604</v>
      </c>
      <c r="L12" s="59" t="n">
        <v>135690.408498729</v>
      </c>
      <c r="M12" s="59" t="n">
        <v>140576.000187516</v>
      </c>
      <c r="N12" s="59" t="n">
        <v>147009.16255015</v>
      </c>
      <c r="O12" s="59" t="n">
        <v>145923.471461823</v>
      </c>
      <c r="P12" s="59" t="n">
        <v>141852.077566346</v>
      </c>
      <c r="Q12" s="59" t="n">
        <v>144620.849970471</v>
      </c>
      <c r="R12" s="59" t="n">
        <v>147903.408535298</v>
      </c>
    </row>
    <row r="13" customFormat="false" ht="9" hidden="false" customHeight="false" outlineLevel="0" collapsed="false">
      <c r="A13" s="58" t="s">
        <v>49</v>
      </c>
      <c r="B13" s="59" t="n">
        <v>22483.2515616891</v>
      </c>
      <c r="C13" s="59" t="n">
        <v>23635.6468844836</v>
      </c>
      <c r="D13" s="59" t="n">
        <v>24548.6086679984</v>
      </c>
      <c r="E13" s="59" t="n">
        <v>25316.4327351895</v>
      </c>
      <c r="F13" s="59" t="n">
        <v>26419.1388798207</v>
      </c>
      <c r="G13" s="59" t="n">
        <v>28367.7709430646</v>
      </c>
      <c r="H13" s="59" t="n">
        <v>29835.4633332627</v>
      </c>
      <c r="I13" s="59" t="n">
        <v>30773.4211236954</v>
      </c>
      <c r="J13" s="59" t="n">
        <v>31154.4048431716</v>
      </c>
      <c r="K13" s="59" t="n">
        <v>32187.49519628</v>
      </c>
      <c r="L13" s="59" t="n">
        <v>33408.2133402317</v>
      </c>
      <c r="M13" s="59" t="n">
        <v>34776.6476679879</v>
      </c>
      <c r="N13" s="59" t="n">
        <v>36438.347791183</v>
      </c>
      <c r="O13" s="59" t="n">
        <v>36310.31960278</v>
      </c>
      <c r="P13" s="59" t="n">
        <v>34497.666243106</v>
      </c>
      <c r="Q13" s="59" t="n">
        <v>35691.4297965651</v>
      </c>
      <c r="R13" s="59" t="n">
        <v>36355.2456923</v>
      </c>
    </row>
    <row r="14" customFormat="false" ht="9" hidden="false" customHeight="false" outlineLevel="0" collapsed="false">
      <c r="A14" s="58" t="s">
        <v>50</v>
      </c>
      <c r="B14" s="59" t="n">
        <v>82336.3951572684</v>
      </c>
      <c r="C14" s="59" t="n">
        <v>88204.4794929303</v>
      </c>
      <c r="D14" s="59" t="n">
        <v>91824.9915534285</v>
      </c>
      <c r="E14" s="59" t="n">
        <v>95768.8432088009</v>
      </c>
      <c r="F14" s="59" t="n">
        <v>99593.7352356111</v>
      </c>
      <c r="G14" s="59" t="n">
        <v>106890.433058691</v>
      </c>
      <c r="H14" s="59" t="n">
        <v>111161.416121206</v>
      </c>
      <c r="I14" s="59" t="n">
        <v>114573.910583429</v>
      </c>
      <c r="J14" s="59" t="n">
        <v>117711.14334206</v>
      </c>
      <c r="K14" s="59" t="n">
        <v>122820.927521912</v>
      </c>
      <c r="L14" s="59" t="n">
        <v>126193.895898556</v>
      </c>
      <c r="M14" s="59" t="n">
        <v>132909.671205241</v>
      </c>
      <c r="N14" s="59" t="n">
        <v>139270.565782296</v>
      </c>
      <c r="O14" s="59" t="n">
        <v>141014.05331753</v>
      </c>
      <c r="P14" s="59" t="n">
        <v>134699.483015389</v>
      </c>
      <c r="Q14" s="59" t="n">
        <v>137182.472929408</v>
      </c>
      <c r="R14" s="59" t="n">
        <v>140942.61119671</v>
      </c>
    </row>
    <row r="15" customFormat="false" ht="9" hidden="false" customHeight="false" outlineLevel="0" collapsed="false">
      <c r="A15" s="58" t="s">
        <v>51</v>
      </c>
      <c r="B15" s="59" t="n">
        <v>62784.5471924312</v>
      </c>
      <c r="C15" s="59" t="n">
        <v>66537.6484296517</v>
      </c>
      <c r="D15" s="59" t="n">
        <v>69226.9095068657</v>
      </c>
      <c r="E15" s="59" t="n">
        <v>72419.7476760609</v>
      </c>
      <c r="F15" s="59" t="n">
        <v>75426.4379274918</v>
      </c>
      <c r="G15" s="59" t="n">
        <v>79860.4134292604</v>
      </c>
      <c r="H15" s="59" t="n">
        <v>83664.9048436378</v>
      </c>
      <c r="I15" s="59" t="n">
        <v>87222.1170166219</v>
      </c>
      <c r="J15" s="59" t="n">
        <v>89786.9789733915</v>
      </c>
      <c r="K15" s="59" t="n">
        <v>93269.9850900076</v>
      </c>
      <c r="L15" s="59" t="n">
        <v>95212.8633612403</v>
      </c>
      <c r="M15" s="59" t="n">
        <v>99549.1733567499</v>
      </c>
      <c r="N15" s="59" t="n">
        <v>103360.054664145</v>
      </c>
      <c r="O15" s="59" t="n">
        <v>105240.263639593</v>
      </c>
      <c r="P15" s="59" t="n">
        <v>102752.719863609</v>
      </c>
      <c r="Q15" s="59" t="n">
        <v>104173.26220827</v>
      </c>
      <c r="R15" s="59" t="n">
        <v>105991.142220206</v>
      </c>
    </row>
    <row r="16" customFormat="false" ht="9" hidden="false" customHeight="false" outlineLevel="0" collapsed="false">
      <c r="A16" s="58" t="s">
        <v>52</v>
      </c>
      <c r="B16" s="59" t="n">
        <v>13497.7825135108</v>
      </c>
      <c r="C16" s="59" t="n">
        <v>14175.073820349</v>
      </c>
      <c r="D16" s="59" t="n">
        <v>14920.6678445725</v>
      </c>
      <c r="E16" s="59" t="n">
        <v>15337.2390463877</v>
      </c>
      <c r="F16" s="59" t="n">
        <v>16094.2954602238</v>
      </c>
      <c r="G16" s="59" t="n">
        <v>17038.0469037799</v>
      </c>
      <c r="H16" s="59" t="n">
        <v>17897.7347593329</v>
      </c>
      <c r="I16" s="59" t="n">
        <v>18271.4641371279</v>
      </c>
      <c r="J16" s="59" t="n">
        <v>18835.9383461351</v>
      </c>
      <c r="K16" s="59" t="n">
        <v>19670.4669262132</v>
      </c>
      <c r="L16" s="59" t="n">
        <v>20086.8772941265</v>
      </c>
      <c r="M16" s="59" t="n">
        <v>21017.5190134454</v>
      </c>
      <c r="N16" s="59" t="n">
        <v>21946.9583308881</v>
      </c>
      <c r="O16" s="59" t="n">
        <v>22320.5801509321</v>
      </c>
      <c r="P16" s="59" t="n">
        <v>20993.765340256</v>
      </c>
      <c r="Q16" s="59" t="n">
        <v>21480.3363748558</v>
      </c>
      <c r="R16" s="59" t="n">
        <v>21784.2925454729</v>
      </c>
    </row>
    <row r="17" customFormat="false" ht="9" hidden="false" customHeight="false" outlineLevel="0" collapsed="false">
      <c r="A17" s="58" t="s">
        <v>53</v>
      </c>
      <c r="B17" s="59" t="n">
        <v>24229.8624122539</v>
      </c>
      <c r="C17" s="59" t="n">
        <v>25995.9807326031</v>
      </c>
      <c r="D17" s="59" t="n">
        <v>27057.4524629579</v>
      </c>
      <c r="E17" s="59" t="n">
        <v>27893.9818525554</v>
      </c>
      <c r="F17" s="59" t="n">
        <v>29363.2582811659</v>
      </c>
      <c r="G17" s="59" t="n">
        <v>31083.2775383981</v>
      </c>
      <c r="H17" s="59" t="n">
        <v>32715.2507536777</v>
      </c>
      <c r="I17" s="59" t="n">
        <v>34596.7917181245</v>
      </c>
      <c r="J17" s="59" t="n">
        <v>35400.2778455494</v>
      </c>
      <c r="K17" s="59" t="n">
        <v>36878.7815908276</v>
      </c>
      <c r="L17" s="59" t="n">
        <v>37834.5779799869</v>
      </c>
      <c r="M17" s="59" t="n">
        <v>39877.0496724615</v>
      </c>
      <c r="N17" s="59" t="n">
        <v>41582.7973828785</v>
      </c>
      <c r="O17" s="59" t="n">
        <v>41563.4903061234</v>
      </c>
      <c r="P17" s="59" t="n">
        <v>40417.8050734808</v>
      </c>
      <c r="Q17" s="59" t="n">
        <v>40625.459339298</v>
      </c>
      <c r="R17" s="59" t="n">
        <v>41411.6275129224</v>
      </c>
    </row>
    <row r="18" customFormat="false" ht="9" hidden="false" customHeight="false" outlineLevel="0" collapsed="false">
      <c r="A18" s="58" t="s">
        <v>54</v>
      </c>
      <c r="B18" s="59" t="n">
        <v>99157.5433444516</v>
      </c>
      <c r="C18" s="59" t="n">
        <v>104025.603722001</v>
      </c>
      <c r="D18" s="59" t="n">
        <v>109346.417954499</v>
      </c>
      <c r="E18" s="59" t="n">
        <v>114533.085903476</v>
      </c>
      <c r="F18" s="59" t="n">
        <v>117676.336150892</v>
      </c>
      <c r="G18" s="59" t="n">
        <v>123232.06519089</v>
      </c>
      <c r="H18" s="59" t="n">
        <v>130422.543693409</v>
      </c>
      <c r="I18" s="59" t="n">
        <v>138133.43851366</v>
      </c>
      <c r="J18" s="59" t="n">
        <v>142244.500730929</v>
      </c>
      <c r="K18" s="59" t="n">
        <v>151077.807627059</v>
      </c>
      <c r="L18" s="59" t="n">
        <v>155432.165163885</v>
      </c>
      <c r="M18" s="59" t="n">
        <v>160914.645428576</v>
      </c>
      <c r="N18" s="59" t="n">
        <v>167666.115772574</v>
      </c>
      <c r="O18" s="59" t="n">
        <v>169032.249674993</v>
      </c>
      <c r="P18" s="59" t="n">
        <v>166107.900617744</v>
      </c>
      <c r="Q18" s="59" t="n">
        <v>167776.981913418</v>
      </c>
      <c r="R18" s="59" t="n">
        <v>169349.049129946</v>
      </c>
    </row>
    <row r="19" customFormat="false" ht="9" hidden="false" customHeight="false" outlineLevel="0" collapsed="false">
      <c r="A19" s="58" t="s">
        <v>55</v>
      </c>
      <c r="B19" s="59" t="n">
        <v>18351.804532677</v>
      </c>
      <c r="C19" s="59" t="n">
        <v>19497.9135969749</v>
      </c>
      <c r="D19" s="59" t="n">
        <v>20226.5306542897</v>
      </c>
      <c r="E19" s="59" t="n">
        <v>20704.0424665303</v>
      </c>
      <c r="F19" s="59" t="n">
        <v>21503.7348663824</v>
      </c>
      <c r="G19" s="59" t="n">
        <v>22886.8801761064</v>
      </c>
      <c r="H19" s="59" t="n">
        <v>23969.7012101778</v>
      </c>
      <c r="I19" s="59" t="n">
        <v>24593.3319763051</v>
      </c>
      <c r="J19" s="59" t="n">
        <v>24969.2836956537</v>
      </c>
      <c r="K19" s="59" t="n">
        <v>25095.6288945641</v>
      </c>
      <c r="L19" s="59" t="n">
        <v>26261.9417427418</v>
      </c>
      <c r="M19" s="59" t="n">
        <v>27438.4825805184</v>
      </c>
      <c r="N19" s="59" t="n">
        <v>28682.9603984616</v>
      </c>
      <c r="O19" s="59" t="n">
        <v>29500.4019581591</v>
      </c>
      <c r="P19" s="59" t="n">
        <v>28323.0445495776</v>
      </c>
      <c r="Q19" s="59" t="n">
        <v>28822.4613693983</v>
      </c>
      <c r="R19" s="59" t="n">
        <v>29655.7011148384</v>
      </c>
    </row>
    <row r="20" customFormat="false" ht="9" hidden="false" customHeight="false" outlineLevel="0" collapsed="false">
      <c r="A20" s="58" t="s">
        <v>56</v>
      </c>
      <c r="B20" s="59" t="n">
        <v>4147.67097287609</v>
      </c>
      <c r="C20" s="59" t="n">
        <v>4409.41057333963</v>
      </c>
      <c r="D20" s="59" t="n">
        <v>4690.72083243719</v>
      </c>
      <c r="E20" s="59" t="n">
        <v>4865.99671625329</v>
      </c>
      <c r="F20" s="59" t="n">
        <v>4942.74279555388</v>
      </c>
      <c r="G20" s="59" t="n">
        <v>5204.91595959007</v>
      </c>
      <c r="H20" s="59" t="n">
        <v>5438.65841425915</v>
      </c>
      <c r="I20" s="59" t="n">
        <v>5602.71929964858</v>
      </c>
      <c r="J20" s="59" t="n">
        <v>5675.30483947462</v>
      </c>
      <c r="K20" s="59" t="n">
        <v>5900.62035405599</v>
      </c>
      <c r="L20" s="59" t="n">
        <v>6072.354635768</v>
      </c>
      <c r="M20" s="59" t="n">
        <v>6445.4773638503</v>
      </c>
      <c r="N20" s="59" t="n">
        <v>6734.43483549149</v>
      </c>
      <c r="O20" s="59" t="n">
        <v>6634.51670881936</v>
      </c>
      <c r="P20" s="59" t="n">
        <v>6428.25973958878</v>
      </c>
      <c r="Q20" s="59" t="n">
        <v>6431.37197767574</v>
      </c>
      <c r="R20" s="59" t="n">
        <v>6447.33067030918</v>
      </c>
    </row>
    <row r="21" customFormat="false" ht="9" hidden="false" customHeight="false" outlineLevel="0" collapsed="false">
      <c r="A21" s="58" t="s">
        <v>57</v>
      </c>
      <c r="B21" s="59" t="n">
        <v>59319.3473112127</v>
      </c>
      <c r="C21" s="59" t="n">
        <v>62354.3616678566</v>
      </c>
      <c r="D21" s="59" t="n">
        <v>66111.8876152129</v>
      </c>
      <c r="E21" s="59" t="n">
        <v>69338.3818235227</v>
      </c>
      <c r="F21" s="59" t="n">
        <v>71838.7068285002</v>
      </c>
      <c r="G21" s="59" t="n">
        <v>75685.2063854948</v>
      </c>
      <c r="H21" s="59" t="n">
        <v>79876.6614610366</v>
      </c>
      <c r="I21" s="59" t="n">
        <v>84052.6177816753</v>
      </c>
      <c r="J21" s="59" t="n">
        <v>86043.387904839</v>
      </c>
      <c r="K21" s="59" t="n">
        <v>89204.5916343653</v>
      </c>
      <c r="L21" s="59" t="n">
        <v>91534.3921408315</v>
      </c>
      <c r="M21" s="59" t="n">
        <v>95048.6733661341</v>
      </c>
      <c r="N21" s="59" t="n">
        <v>98538.7303964711</v>
      </c>
      <c r="O21" s="59" t="n">
        <v>99666.7717563858</v>
      </c>
      <c r="P21" s="59" t="n">
        <v>96172.1236271419</v>
      </c>
      <c r="Q21" s="59" t="n">
        <v>96616.3319360275</v>
      </c>
      <c r="R21" s="59" t="n">
        <v>96898.1253590955</v>
      </c>
    </row>
    <row r="22" customFormat="false" ht="9" hidden="false" customHeight="false" outlineLevel="0" collapsed="false">
      <c r="A22" s="58" t="s">
        <v>58</v>
      </c>
      <c r="B22" s="59" t="n">
        <v>44884.4904049296</v>
      </c>
      <c r="C22" s="59" t="n">
        <v>47738.3098210688</v>
      </c>
      <c r="D22" s="59" t="n">
        <v>49406.3880848418</v>
      </c>
      <c r="E22" s="59" t="n">
        <v>51889.6167732525</v>
      </c>
      <c r="F22" s="59" t="n">
        <v>54317.9741209914</v>
      </c>
      <c r="G22" s="59" t="n">
        <v>57126.7657329379</v>
      </c>
      <c r="H22" s="59" t="n">
        <v>59356.0264250137</v>
      </c>
      <c r="I22" s="59" t="n">
        <v>61075.5376444187</v>
      </c>
      <c r="J22" s="59" t="n">
        <v>62823.3159330748</v>
      </c>
      <c r="K22" s="59" t="n">
        <v>65075.3126924453</v>
      </c>
      <c r="L22" s="59" t="n">
        <v>66526.3368459345</v>
      </c>
      <c r="M22" s="59" t="n">
        <v>69533.1842193953</v>
      </c>
      <c r="N22" s="59" t="n">
        <v>71193.3773072347</v>
      </c>
      <c r="O22" s="59" t="n">
        <v>71631.6577303562</v>
      </c>
      <c r="P22" s="59" t="n">
        <v>69135.8964436985</v>
      </c>
      <c r="Q22" s="59" t="n">
        <v>70495.5724779283</v>
      </c>
      <c r="R22" s="59" t="n">
        <v>71792.8009269734</v>
      </c>
    </row>
    <row r="23" customFormat="false" ht="9" hidden="false" customHeight="false" outlineLevel="0" collapsed="false">
      <c r="A23" s="58" t="s">
        <v>59</v>
      </c>
      <c r="B23" s="59" t="n">
        <v>6698.00261552795</v>
      </c>
      <c r="C23" s="59" t="n">
        <v>7210.24675035827</v>
      </c>
      <c r="D23" s="59" t="n">
        <v>7573.5904014442</v>
      </c>
      <c r="E23" s="59" t="n">
        <v>7967.37468459027</v>
      </c>
      <c r="F23" s="59" t="n">
        <v>8461.11471364167</v>
      </c>
      <c r="G23" s="59" t="n">
        <v>8675.23962295548</v>
      </c>
      <c r="H23" s="59" t="n">
        <v>8978.55679331548</v>
      </c>
      <c r="I23" s="59" t="n">
        <v>9208.55867247465</v>
      </c>
      <c r="J23" s="59" t="n">
        <v>9358.17803839209</v>
      </c>
      <c r="K23" s="59" t="n">
        <v>9718.03177014482</v>
      </c>
      <c r="L23" s="59" t="n">
        <v>9850.47707009945</v>
      </c>
      <c r="M23" s="59" t="n">
        <v>10397.3304645745</v>
      </c>
      <c r="N23" s="59" t="n">
        <v>10790.3269096908</v>
      </c>
      <c r="O23" s="59" t="n">
        <v>10896.5588764675</v>
      </c>
      <c r="P23" s="59" t="n">
        <v>10506.0982315039</v>
      </c>
      <c r="Q23" s="59" t="n">
        <v>10338.2277532501</v>
      </c>
      <c r="R23" s="59" t="n">
        <v>10826.4324919516</v>
      </c>
    </row>
    <row r="24" customFormat="false" ht="9" hidden="false" customHeight="false" outlineLevel="0" collapsed="false">
      <c r="A24" s="58" t="s">
        <v>60</v>
      </c>
      <c r="B24" s="59" t="n">
        <v>20522.7565398127</v>
      </c>
      <c r="C24" s="59" t="n">
        <v>21617.8533836155</v>
      </c>
      <c r="D24" s="59" t="n">
        <v>22810.8194634951</v>
      </c>
      <c r="E24" s="59" t="n">
        <v>23714.4343313752</v>
      </c>
      <c r="F24" s="59" t="n">
        <v>25028.1999542295</v>
      </c>
      <c r="G24" s="59" t="n">
        <v>25841.6159182542</v>
      </c>
      <c r="H24" s="59" t="n">
        <v>27182.5074677509</v>
      </c>
      <c r="I24" s="59" t="n">
        <v>27961.234902034</v>
      </c>
      <c r="J24" s="59" t="n">
        <v>29063.7457979635</v>
      </c>
      <c r="K24" s="59" t="n">
        <v>30437.3958619011</v>
      </c>
      <c r="L24" s="59" t="n">
        <v>31137.2864960606</v>
      </c>
      <c r="M24" s="59" t="n">
        <v>32419.7333376676</v>
      </c>
      <c r="N24" s="59" t="n">
        <v>33433.8528089836</v>
      </c>
      <c r="O24" s="59" t="n">
        <v>33980.1153058713</v>
      </c>
      <c r="P24" s="59" t="n">
        <v>33154.9953261044</v>
      </c>
      <c r="Q24" s="59" t="n">
        <v>33263.8893549873</v>
      </c>
      <c r="R24" s="59" t="n">
        <v>33950.5557600197</v>
      </c>
    </row>
    <row r="25" customFormat="false" ht="9" hidden="false" customHeight="false" outlineLevel="0" collapsed="false">
      <c r="A25" s="58" t="s">
        <v>61</v>
      </c>
      <c r="B25" s="59" t="n">
        <v>54300.1478231421</v>
      </c>
      <c r="C25" s="59" t="n">
        <v>57345.2112058669</v>
      </c>
      <c r="D25" s="59" t="n">
        <v>60004.1085501864</v>
      </c>
      <c r="E25" s="59" t="n">
        <v>62261.0703627409</v>
      </c>
      <c r="F25" s="59" t="n">
        <v>63453.2212412446</v>
      </c>
      <c r="G25" s="59" t="n">
        <v>66717.718846734</v>
      </c>
      <c r="H25" s="59" t="n">
        <v>70361.5521447356</v>
      </c>
      <c r="I25" s="59" t="n">
        <v>72585.3946503374</v>
      </c>
      <c r="J25" s="59" t="n">
        <v>74997.5605775534</v>
      </c>
      <c r="K25" s="59" t="n">
        <v>77498.6089721571</v>
      </c>
      <c r="L25" s="59" t="n">
        <v>80902.0993035142</v>
      </c>
      <c r="M25" s="59" t="n">
        <v>84038.8745419838</v>
      </c>
      <c r="N25" s="59" t="n">
        <v>86483.1105740749</v>
      </c>
      <c r="O25" s="59" t="n">
        <v>87408.7954977061</v>
      </c>
      <c r="P25" s="59" t="n">
        <v>84633.241296605</v>
      </c>
      <c r="Q25" s="59" t="n">
        <v>85585.9771132033</v>
      </c>
      <c r="R25" s="59" t="n">
        <v>86837.1161551811</v>
      </c>
    </row>
    <row r="26" customFormat="false" ht="9" hidden="false" customHeight="false" outlineLevel="0" collapsed="false">
      <c r="A26" s="58" t="s">
        <v>62</v>
      </c>
      <c r="B26" s="59" t="n">
        <v>20056.568738977</v>
      </c>
      <c r="C26" s="59" t="n">
        <v>21028.5425050055</v>
      </c>
      <c r="D26" s="59" t="n">
        <v>22399.4367299778</v>
      </c>
      <c r="E26" s="59" t="n">
        <v>23211.4568302708</v>
      </c>
      <c r="F26" s="59" t="n">
        <v>23950.603856626</v>
      </c>
      <c r="G26" s="59" t="n">
        <v>25236.622958435</v>
      </c>
      <c r="H26" s="59" t="n">
        <v>26612.2036980018</v>
      </c>
      <c r="I26" s="59" t="n">
        <v>27078.4755439425</v>
      </c>
      <c r="J26" s="59" t="n">
        <v>28361.7769525745</v>
      </c>
      <c r="K26" s="59" t="n">
        <v>29614.967586586</v>
      </c>
      <c r="L26" s="59" t="n">
        <v>30379.9277855318</v>
      </c>
      <c r="M26" s="59" t="n">
        <v>31710.3658812277</v>
      </c>
      <c r="N26" s="59" t="n">
        <v>32667.271247031</v>
      </c>
      <c r="O26" s="59" t="n">
        <v>33624.9964437108</v>
      </c>
      <c r="P26" s="59" t="n">
        <v>32575.7740991368</v>
      </c>
      <c r="Q26" s="59" t="n">
        <v>32993.3996863671</v>
      </c>
      <c r="R26" s="59" t="n">
        <v>33637.6126348416</v>
      </c>
    </row>
    <row r="27" customFormat="false" ht="4.5" hidden="false" customHeight="true" outlineLevel="0" collapsed="false">
      <c r="A27" s="65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</row>
    <row r="28" s="68" customFormat="true" ht="9" hidden="false" customHeight="false" outlineLevel="0" collapsed="false">
      <c r="A28" s="66" t="s">
        <v>63</v>
      </c>
      <c r="B28" s="67" t="n">
        <v>952158.191105292</v>
      </c>
      <c r="C28" s="67" t="n">
        <v>1009157.61117225</v>
      </c>
      <c r="D28" s="67" t="n">
        <v>1054336.40249873</v>
      </c>
      <c r="E28" s="67" t="n">
        <v>1098080.73729189</v>
      </c>
      <c r="F28" s="67" t="n">
        <v>1133998.08978083</v>
      </c>
      <c r="G28" s="67" t="n">
        <v>1198291.83920188</v>
      </c>
      <c r="H28" s="67" t="n">
        <v>1255737.75311385</v>
      </c>
      <c r="I28" s="67" t="n">
        <v>1301873.11213633</v>
      </c>
      <c r="J28" s="67" t="n">
        <v>1341850.09744852</v>
      </c>
      <c r="K28" s="67" t="n">
        <v>1397728.34889528</v>
      </c>
      <c r="L28" s="67" t="n">
        <v>1436379.38894167</v>
      </c>
      <c r="M28" s="67" t="n">
        <v>1493031.31714461</v>
      </c>
      <c r="N28" s="67" t="n">
        <v>1554198.90360429</v>
      </c>
      <c r="O28" s="67" t="n">
        <v>1575143.87352146</v>
      </c>
      <c r="P28" s="67" t="n">
        <v>1519695.11603532</v>
      </c>
      <c r="Q28" s="67" t="n">
        <v>1553083.20274359</v>
      </c>
      <c r="R28" s="67" t="n">
        <v>1579659.1633</v>
      </c>
    </row>
    <row r="29" customFormat="false" ht="4.5" hidden="false" customHeight="true" outlineLevel="0" collapsed="false">
      <c r="A29" s="65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</row>
    <row r="30" customFormat="false" ht="9" hidden="false" customHeight="false" outlineLevel="0" collapsed="false">
      <c r="A30" s="69" t="s">
        <v>64</v>
      </c>
      <c r="B30" s="59" t="n">
        <v>309896.285793313</v>
      </c>
      <c r="C30" s="59" t="n">
        <v>327909.925947459</v>
      </c>
      <c r="D30" s="59" t="n">
        <v>341316.248315002</v>
      </c>
      <c r="E30" s="59" t="n">
        <v>355523.15465417</v>
      </c>
      <c r="F30" s="59" t="n">
        <v>364633.10961964</v>
      </c>
      <c r="G30" s="59" t="n">
        <v>384132.85174261</v>
      </c>
      <c r="H30" s="59" t="n">
        <v>402605.098520694</v>
      </c>
      <c r="I30" s="59" t="n">
        <v>417155.618362162</v>
      </c>
      <c r="J30" s="59" t="n">
        <v>430250.89969097</v>
      </c>
      <c r="K30" s="59" t="n">
        <v>446038.767660678</v>
      </c>
      <c r="L30" s="59" t="n">
        <v>458041.215303385</v>
      </c>
      <c r="M30" s="59" t="n">
        <v>473004.227872785</v>
      </c>
      <c r="N30" s="59" t="n">
        <v>493407.612598725</v>
      </c>
      <c r="O30" s="59" t="n">
        <v>504094.871223359</v>
      </c>
      <c r="P30" s="59" t="n">
        <v>481987.272354261</v>
      </c>
      <c r="Q30" s="59" t="n">
        <v>500289.385486077</v>
      </c>
      <c r="R30" s="59" t="n">
        <v>508492.452472127</v>
      </c>
    </row>
    <row r="31" customFormat="false" ht="9" hidden="false" customHeight="false" outlineLevel="0" collapsed="false">
      <c r="A31" s="69" t="s">
        <v>65</v>
      </c>
      <c r="B31" s="59" t="n">
        <v>213382.797149564</v>
      </c>
      <c r="C31" s="59" t="n">
        <v>227876.858537045</v>
      </c>
      <c r="D31" s="59" t="n">
        <v>237585.325132184</v>
      </c>
      <c r="E31" s="59" t="n">
        <v>246994.310538174</v>
      </c>
      <c r="F31" s="59" t="n">
        <v>255851.325694891</v>
      </c>
      <c r="G31" s="59" t="n">
        <v>274012.622880233</v>
      </c>
      <c r="H31" s="59" t="n">
        <v>285360.169628285</v>
      </c>
      <c r="I31" s="59" t="n">
        <v>293159.224140067</v>
      </c>
      <c r="J31" s="59" t="n">
        <v>302740.982275873</v>
      </c>
      <c r="K31" s="59" t="n">
        <v>316528.051444094</v>
      </c>
      <c r="L31" s="59" t="n">
        <v>325391.858986392</v>
      </c>
      <c r="M31" s="59" t="n">
        <v>339755.2044158</v>
      </c>
      <c r="N31" s="59" t="n">
        <v>355729.187224812</v>
      </c>
      <c r="O31" s="59" t="n">
        <v>356996.597152471</v>
      </c>
      <c r="P31" s="59" t="n">
        <v>344479.848270334</v>
      </c>
      <c r="Q31" s="59" t="n">
        <v>351911.146358625</v>
      </c>
      <c r="R31" s="59" t="n">
        <v>360153.492839405</v>
      </c>
    </row>
    <row r="32" customFormat="false" ht="9" hidden="false" customHeight="false" outlineLevel="0" collapsed="false">
      <c r="A32" s="69" t="s">
        <v>66</v>
      </c>
      <c r="B32" s="59" t="n">
        <v>199669.735462647</v>
      </c>
      <c r="C32" s="59" t="n">
        <v>210734.306704604</v>
      </c>
      <c r="D32" s="59" t="n">
        <v>220551.447768895</v>
      </c>
      <c r="E32" s="59" t="n">
        <v>230184.05447848</v>
      </c>
      <c r="F32" s="59" t="n">
        <v>238560.327819773</v>
      </c>
      <c r="G32" s="59" t="n">
        <v>251213.803062328</v>
      </c>
      <c r="H32" s="59" t="n">
        <v>264700.434050058</v>
      </c>
      <c r="I32" s="59" t="n">
        <v>278223.811385534</v>
      </c>
      <c r="J32" s="59" t="n">
        <v>286267.695896005</v>
      </c>
      <c r="K32" s="59" t="n">
        <v>300897.041234107</v>
      </c>
      <c r="L32" s="59" t="n">
        <v>308566.483799238</v>
      </c>
      <c r="M32" s="59" t="n">
        <v>321358.387471233</v>
      </c>
      <c r="N32" s="59" t="n">
        <v>334555.926150485</v>
      </c>
      <c r="O32" s="59" t="n">
        <v>338156.583771641</v>
      </c>
      <c r="P32" s="59" t="n">
        <v>330272.190895089</v>
      </c>
      <c r="Q32" s="59" t="n">
        <v>334056.039835842</v>
      </c>
      <c r="R32" s="59" t="n">
        <v>338536.111408547</v>
      </c>
    </row>
    <row r="33" customFormat="false" ht="9" hidden="false" customHeight="false" outlineLevel="0" collapsed="false">
      <c r="A33" s="69" t="s">
        <v>67</v>
      </c>
      <c r="B33" s="59" t="n">
        <v>153924.072377036</v>
      </c>
      <c r="C33" s="59" t="n">
        <v>162828.095793214</v>
      </c>
      <c r="D33" s="59" t="n">
        <v>170819.937051721</v>
      </c>
      <c r="E33" s="59" t="n">
        <v>178479.846795524</v>
      </c>
      <c r="F33" s="59" t="n">
        <v>186092.473279299</v>
      </c>
      <c r="G33" s="59" t="n">
        <v>195420.623795339</v>
      </c>
      <c r="H33" s="59" t="n">
        <v>204802.111771554</v>
      </c>
      <c r="I33" s="59" t="n">
        <v>212494.000276556</v>
      </c>
      <c r="J33" s="59" t="n">
        <v>217933.216209398</v>
      </c>
      <c r="K33" s="59" t="n">
        <v>225431.581207477</v>
      </c>
      <c r="L33" s="59" t="n">
        <v>231382.788931436</v>
      </c>
      <c r="M33" s="59" t="n">
        <v>241282.88133214</v>
      </c>
      <c r="N33" s="59" t="n">
        <v>249373.682656333</v>
      </c>
      <c r="O33" s="59" t="n">
        <v>252310.022336059</v>
      </c>
      <c r="P33" s="59" t="n">
        <v>243720.417917615</v>
      </c>
      <c r="Q33" s="59" t="n">
        <v>245967.854869267</v>
      </c>
      <c r="R33" s="59" t="n">
        <v>249570.946323188</v>
      </c>
    </row>
    <row r="34" customFormat="false" ht="9" hidden="false" customHeight="false" outlineLevel="0" collapsed="false">
      <c r="A34" s="69" t="s">
        <v>68</v>
      </c>
      <c r="B34" s="59" t="n">
        <v>74356.7165621192</v>
      </c>
      <c r="C34" s="59" t="n">
        <v>78373.7537108724</v>
      </c>
      <c r="D34" s="59" t="n">
        <v>82403.5452801642</v>
      </c>
      <c r="E34" s="59" t="n">
        <v>85472.5271930117</v>
      </c>
      <c r="F34" s="59" t="n">
        <v>87403.8250978706</v>
      </c>
      <c r="G34" s="59" t="n">
        <v>91954.341805169</v>
      </c>
      <c r="H34" s="59" t="n">
        <v>96973.7558427375</v>
      </c>
      <c r="I34" s="59" t="n">
        <v>99663.8701942799</v>
      </c>
      <c r="J34" s="59" t="n">
        <v>103359.337530128</v>
      </c>
      <c r="K34" s="59" t="n">
        <v>107113.576558743</v>
      </c>
      <c r="L34" s="59" t="n">
        <v>111282.027089046</v>
      </c>
      <c r="M34" s="59" t="n">
        <v>115749.240423212</v>
      </c>
      <c r="N34" s="59" t="n">
        <v>119150.381821106</v>
      </c>
      <c r="O34" s="59" t="n">
        <v>121033.791941417</v>
      </c>
      <c r="P34" s="59" t="n">
        <v>117209.015395742</v>
      </c>
      <c r="Q34" s="59" t="n">
        <v>118579.37679957</v>
      </c>
      <c r="R34" s="59" t="n">
        <v>120474.728790023</v>
      </c>
    </row>
    <row r="35" customFormat="false" ht="9" hidden="false" customHeight="false" outlineLevel="0" collapsed="false">
      <c r="A35" s="65" t="s">
        <v>69</v>
      </c>
      <c r="B35" s="59" t="n">
        <v>928.583755703084</v>
      </c>
      <c r="C35" s="59" t="n">
        <v>1434.67048222564</v>
      </c>
      <c r="D35" s="59" t="n">
        <v>1659.89894731495</v>
      </c>
      <c r="E35" s="59" t="n">
        <v>1426.84363674602</v>
      </c>
      <c r="F35" s="59" t="n">
        <v>1457.02826999666</v>
      </c>
      <c r="G35" s="59" t="n">
        <v>1557.59591775152</v>
      </c>
      <c r="H35" s="59" t="n">
        <v>1296.1833022157</v>
      </c>
      <c r="I35" s="59" t="n">
        <v>1176.58777699537</v>
      </c>
      <c r="J35" s="59" t="n">
        <v>1297.96585001959</v>
      </c>
      <c r="K35" s="59" t="n">
        <v>1719.33078994159</v>
      </c>
      <c r="L35" s="59" t="n">
        <v>1715.01483143315</v>
      </c>
      <c r="M35" s="59" t="n">
        <v>1881.37563095332</v>
      </c>
      <c r="N35" s="59" t="n">
        <v>1982.11315283007</v>
      </c>
      <c r="O35" s="59" t="n">
        <v>2552.00709651746</v>
      </c>
      <c r="P35" s="59" t="n">
        <v>2026.37120228334</v>
      </c>
      <c r="Q35" s="59" t="n">
        <v>2279.39939420466</v>
      </c>
      <c r="R35" s="59" t="n">
        <v>2431.43148671184</v>
      </c>
    </row>
    <row r="36" customFormat="false" ht="18" hidden="false" customHeight="true" outlineLevel="0" collapsed="false">
      <c r="A36" s="70" t="s">
        <v>70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</row>
    <row r="37" customFormat="false" ht="9" hidden="false" customHeight="false" outlineLevel="0" collapsed="false">
      <c r="A37" s="58" t="s">
        <v>41</v>
      </c>
      <c r="B37" s="59" t="n">
        <v>106555.820014862</v>
      </c>
      <c r="C37" s="59" t="n">
        <v>106888.842531287</v>
      </c>
      <c r="D37" s="59" t="n">
        <v>108552.855815801</v>
      </c>
      <c r="E37" s="59" t="n">
        <v>109402.832395193</v>
      </c>
      <c r="F37" s="59" t="n">
        <v>111056.797417958</v>
      </c>
      <c r="G37" s="59" t="n">
        <v>114355.852532838</v>
      </c>
      <c r="H37" s="59" t="n">
        <v>116033.897402855</v>
      </c>
      <c r="I37" s="59" t="n">
        <v>115768.081758823</v>
      </c>
      <c r="J37" s="59" t="n">
        <v>115848.014782165</v>
      </c>
      <c r="K37" s="59" t="n">
        <v>117534.549551042</v>
      </c>
      <c r="L37" s="59" t="n">
        <v>118617.793570662</v>
      </c>
      <c r="M37" s="59" t="n">
        <v>120879.174383785</v>
      </c>
      <c r="N37" s="59" t="n">
        <v>121644.101586167</v>
      </c>
      <c r="O37" s="59" t="n">
        <v>119312.474397153</v>
      </c>
      <c r="P37" s="59" t="n">
        <v>109454.01879544</v>
      </c>
      <c r="Q37" s="59" t="n">
        <v>113446.048256415</v>
      </c>
      <c r="R37" s="59" t="n">
        <v>114453.028956897</v>
      </c>
    </row>
    <row r="38" customFormat="false" ht="9" hidden="false" customHeight="false" outlineLevel="0" collapsed="false">
      <c r="A38" s="60" t="s">
        <v>42</v>
      </c>
      <c r="B38" s="59" t="n">
        <v>3833.10640225532</v>
      </c>
      <c r="C38" s="59" t="n">
        <v>3798.95205675102</v>
      </c>
      <c r="D38" s="59" t="n">
        <v>3737.71819108116</v>
      </c>
      <c r="E38" s="59" t="n">
        <v>3815.2407354952</v>
      </c>
      <c r="F38" s="59" t="n">
        <v>3880.18153514532</v>
      </c>
      <c r="G38" s="59" t="n">
        <v>3795.65490310138</v>
      </c>
      <c r="H38" s="59" t="n">
        <v>3855.84517706965</v>
      </c>
      <c r="I38" s="59" t="n">
        <v>3864.96062336205</v>
      </c>
      <c r="J38" s="59" t="n">
        <v>3926.79599264176</v>
      </c>
      <c r="K38" s="59" t="n">
        <v>4044.00092181492</v>
      </c>
      <c r="L38" s="59" t="n">
        <v>4031.7369345469</v>
      </c>
      <c r="M38" s="59" t="n">
        <v>4134.09866143885</v>
      </c>
      <c r="N38" s="59" t="n">
        <v>4206.75152828457</v>
      </c>
      <c r="O38" s="59" t="n">
        <v>4177.90774844589</v>
      </c>
      <c r="P38" s="59" t="n">
        <v>3936.83811589836</v>
      </c>
      <c r="Q38" s="59" t="n">
        <v>4121.65902451539</v>
      </c>
      <c r="R38" s="59" t="n">
        <v>4184.61505271697</v>
      </c>
    </row>
    <row r="39" customFormat="false" ht="9" hidden="false" customHeight="false" outlineLevel="0" collapsed="false">
      <c r="A39" s="58" t="s">
        <v>43</v>
      </c>
      <c r="B39" s="59" t="n">
        <v>36638.1567402679</v>
      </c>
      <c r="C39" s="59" t="n">
        <v>37123.0548710368</v>
      </c>
      <c r="D39" s="59" t="n">
        <v>37861.4818225979</v>
      </c>
      <c r="E39" s="59" t="n">
        <v>38077.3868531134</v>
      </c>
      <c r="F39" s="59" t="n">
        <v>38632.4792128717</v>
      </c>
      <c r="G39" s="59" t="n">
        <v>40399.3786955134</v>
      </c>
      <c r="H39" s="59" t="n">
        <v>41410.1893496644</v>
      </c>
      <c r="I39" s="59" t="n">
        <v>40600.5906570874</v>
      </c>
      <c r="J39" s="59" t="n">
        <v>40576.7373009194</v>
      </c>
      <c r="K39" s="59" t="n">
        <v>40809.2825096731</v>
      </c>
      <c r="L39" s="59" t="n">
        <v>40856.3890086751</v>
      </c>
      <c r="M39" s="59" t="n">
        <v>41229.581605342</v>
      </c>
      <c r="N39" s="59" t="n">
        <v>42639.649787541</v>
      </c>
      <c r="O39" s="59" t="n">
        <v>42125.2785585245</v>
      </c>
      <c r="P39" s="59" t="n">
        <v>40114.644638386</v>
      </c>
      <c r="Q39" s="59" t="n">
        <v>40323.6432292544</v>
      </c>
      <c r="R39" s="59" t="n">
        <v>40240.9719374909</v>
      </c>
    </row>
    <row r="40" customFormat="false" ht="9" hidden="false" customHeight="false" outlineLevel="0" collapsed="false">
      <c r="A40" s="58" t="s">
        <v>44</v>
      </c>
      <c r="B40" s="59" t="n">
        <v>258493.710662069</v>
      </c>
      <c r="C40" s="59" t="n">
        <v>261674.048522952</v>
      </c>
      <c r="D40" s="59" t="n">
        <v>265146.01919352</v>
      </c>
      <c r="E40" s="59" t="n">
        <v>268849.348896087</v>
      </c>
      <c r="F40" s="59" t="n">
        <v>269314.098145798</v>
      </c>
      <c r="G40" s="59" t="n">
        <v>279384.895762785</v>
      </c>
      <c r="H40" s="59" t="n">
        <v>284906.282574491</v>
      </c>
      <c r="I40" s="59" t="n">
        <v>287634.548968612</v>
      </c>
      <c r="J40" s="59" t="n">
        <v>287397.550147084</v>
      </c>
      <c r="K40" s="59" t="n">
        <v>291554.909948054</v>
      </c>
      <c r="L40" s="59" t="n">
        <v>294535.295789501</v>
      </c>
      <c r="M40" s="59" t="n">
        <v>300147.153244395</v>
      </c>
      <c r="N40" s="59" t="n">
        <v>305549.929090771</v>
      </c>
      <c r="O40" s="59" t="n">
        <v>306961.649051676</v>
      </c>
      <c r="P40" s="59" t="n">
        <v>287922.554311497</v>
      </c>
      <c r="Q40" s="59" t="n">
        <v>300302.144105115</v>
      </c>
      <c r="R40" s="59" t="n">
        <v>302184.321313396</v>
      </c>
    </row>
    <row r="41" customFormat="false" ht="8.25" hidden="false" customHeight="true" outlineLevel="0" collapsed="false">
      <c r="A41" s="61" t="s">
        <v>45</v>
      </c>
      <c r="B41" s="59" t="n">
        <v>26853.543724464</v>
      </c>
      <c r="C41" s="59" t="n">
        <v>27294.113599218</v>
      </c>
      <c r="D41" s="59" t="n">
        <v>27473.5146356535</v>
      </c>
      <c r="E41" s="59" t="n">
        <v>28186.0597652631</v>
      </c>
      <c r="F41" s="59" t="n">
        <v>28292.4532947167</v>
      </c>
      <c r="G41" s="59" t="n">
        <v>29365.6812118082</v>
      </c>
      <c r="H41" s="59" t="n">
        <v>29616.0548228034</v>
      </c>
      <c r="I41" s="59" t="n">
        <v>29303.3058627326</v>
      </c>
      <c r="J41" s="59" t="n">
        <v>29403.1560982474</v>
      </c>
      <c r="K41" s="59" t="n">
        <v>29941.2463950411</v>
      </c>
      <c r="L41" s="59" t="n">
        <v>30099.3412488749</v>
      </c>
      <c r="M41" s="59" t="n">
        <v>30993.9392581328</v>
      </c>
      <c r="N41" s="59" t="n">
        <v>31586.9664190489</v>
      </c>
      <c r="O41" s="59" t="n">
        <v>31327.1292985814</v>
      </c>
      <c r="P41" s="59" t="n">
        <v>30381.815679151</v>
      </c>
      <c r="Q41" s="59" t="n">
        <v>31111.6391118684</v>
      </c>
      <c r="R41" s="59" t="n">
        <v>31261.6500214968</v>
      </c>
    </row>
    <row r="42" s="64" customFormat="true" ht="9" hidden="false" customHeight="false" outlineLevel="0" collapsed="false">
      <c r="A42" s="62" t="s">
        <v>46</v>
      </c>
      <c r="B42" s="63" t="n">
        <v>14161.7444640176</v>
      </c>
      <c r="C42" s="63" t="n">
        <v>14363.4438561499</v>
      </c>
      <c r="D42" s="63" t="n">
        <v>14360.1545330454</v>
      </c>
      <c r="E42" s="63" t="n">
        <v>14813.3169362081</v>
      </c>
      <c r="F42" s="63" t="n">
        <v>14555.0432735743</v>
      </c>
      <c r="G42" s="63" t="n">
        <v>15181.9330446441</v>
      </c>
      <c r="H42" s="63" t="n">
        <v>15306.2358324874</v>
      </c>
      <c r="I42" s="63" t="n">
        <v>15065.2994156267</v>
      </c>
      <c r="J42" s="63" t="n">
        <v>15157.918712609</v>
      </c>
      <c r="K42" s="63" t="n">
        <v>15636.0274621744</v>
      </c>
      <c r="L42" s="63" t="n">
        <v>15672.2629732474</v>
      </c>
      <c r="M42" s="63" t="n">
        <v>16307.3418450168</v>
      </c>
      <c r="N42" s="63" t="n">
        <v>16528.4364955905</v>
      </c>
      <c r="O42" s="63" t="n">
        <v>16448.0254599224</v>
      </c>
      <c r="P42" s="63" t="n">
        <v>16071.9193220377</v>
      </c>
      <c r="Q42" s="63" t="n">
        <v>16462.2852627883</v>
      </c>
      <c r="R42" s="63" t="n">
        <v>16580.785486659</v>
      </c>
    </row>
    <row r="43" s="64" customFormat="true" ht="9" hidden="false" customHeight="false" outlineLevel="0" collapsed="false">
      <c r="A43" s="62" t="s">
        <v>47</v>
      </c>
      <c r="B43" s="63" t="n">
        <v>12689.7617448961</v>
      </c>
      <c r="C43" s="63" t="n">
        <v>12928.9660304197</v>
      </c>
      <c r="D43" s="63" t="n">
        <v>13113.1492753686</v>
      </c>
      <c r="E43" s="63" t="n">
        <v>13371.4628260126</v>
      </c>
      <c r="F43" s="63" t="n">
        <v>13738.4223021797</v>
      </c>
      <c r="G43" s="63" t="n">
        <v>14184.1678658888</v>
      </c>
      <c r="H43" s="63" t="n">
        <v>14310.2883147081</v>
      </c>
      <c r="I43" s="63" t="n">
        <v>14238.4344947958</v>
      </c>
      <c r="J43" s="63" t="n">
        <v>14245.5333961604</v>
      </c>
      <c r="K43" s="63" t="n">
        <v>14305.2110394626</v>
      </c>
      <c r="L43" s="63" t="n">
        <v>14427.0782756275</v>
      </c>
      <c r="M43" s="63" t="n">
        <v>14686.5974131161</v>
      </c>
      <c r="N43" s="63" t="n">
        <v>15058.2473962909</v>
      </c>
      <c r="O43" s="63" t="n">
        <v>14878.6869894127</v>
      </c>
      <c r="P43" s="63" t="n">
        <v>14308.7383939005</v>
      </c>
      <c r="Q43" s="63" t="n">
        <v>14648.1435423496</v>
      </c>
      <c r="R43" s="63" t="n">
        <v>14679.217310094</v>
      </c>
    </row>
    <row r="44" customFormat="false" ht="9" hidden="false" customHeight="false" outlineLevel="0" collapsed="false">
      <c r="A44" s="58" t="s">
        <v>48</v>
      </c>
      <c r="B44" s="59" t="n">
        <v>115055.388316002</v>
      </c>
      <c r="C44" s="59" t="n">
        <v>117541.847114271</v>
      </c>
      <c r="D44" s="59" t="n">
        <v>120362.485321914</v>
      </c>
      <c r="E44" s="59" t="n">
        <v>121470.412580294</v>
      </c>
      <c r="F44" s="59" t="n">
        <v>123150.999364142</v>
      </c>
      <c r="G44" s="59" t="n">
        <v>129308.32762407</v>
      </c>
      <c r="H44" s="59" t="n">
        <v>130072.709629041</v>
      </c>
      <c r="I44" s="59" t="n">
        <v>129005.469588861</v>
      </c>
      <c r="J44" s="59" t="n">
        <v>130483.589045005</v>
      </c>
      <c r="K44" s="59" t="n">
        <v>133992.24479927</v>
      </c>
      <c r="L44" s="59" t="n">
        <v>135690.408498729</v>
      </c>
      <c r="M44" s="59" t="n">
        <v>138875.09260476</v>
      </c>
      <c r="N44" s="59" t="n">
        <v>141628.285824118</v>
      </c>
      <c r="O44" s="59" t="n">
        <v>137521.155836373</v>
      </c>
      <c r="P44" s="59" t="n">
        <v>130007.801018876</v>
      </c>
      <c r="Q44" s="59" t="n">
        <v>132279.103403013</v>
      </c>
      <c r="R44" s="59" t="n">
        <v>133607.035407871</v>
      </c>
    </row>
    <row r="45" customFormat="false" ht="9" hidden="false" customHeight="false" outlineLevel="0" collapsed="false">
      <c r="A45" s="58" t="s">
        <v>49</v>
      </c>
      <c r="B45" s="59" t="n">
        <v>29329.6515268905</v>
      </c>
      <c r="C45" s="59" t="n">
        <v>29328.9572473317</v>
      </c>
      <c r="D45" s="59" t="n">
        <v>29836.6267746658</v>
      </c>
      <c r="E45" s="59" t="n">
        <v>30177.8926254043</v>
      </c>
      <c r="F45" s="59" t="n">
        <v>30865.1303869646</v>
      </c>
      <c r="G45" s="59" t="n">
        <v>32602.2709843007</v>
      </c>
      <c r="H45" s="59" t="n">
        <v>33305.810656633</v>
      </c>
      <c r="I45" s="59" t="n">
        <v>33049.0405740217</v>
      </c>
      <c r="J45" s="59" t="n">
        <v>32282.8575882423</v>
      </c>
      <c r="K45" s="59" t="n">
        <v>32528.4370709174</v>
      </c>
      <c r="L45" s="59" t="n">
        <v>33408.2133402317</v>
      </c>
      <c r="M45" s="59" t="n">
        <v>34292.3597808698</v>
      </c>
      <c r="N45" s="59" t="n">
        <v>34951.1006354378</v>
      </c>
      <c r="O45" s="59" t="n">
        <v>34248.5247567582</v>
      </c>
      <c r="P45" s="59" t="n">
        <v>31959.7597869131</v>
      </c>
      <c r="Q45" s="59" t="n">
        <v>32851.628418077</v>
      </c>
      <c r="R45" s="59" t="n">
        <v>32983.012268926</v>
      </c>
    </row>
    <row r="46" customFormat="false" ht="9" hidden="false" customHeight="false" outlineLevel="0" collapsed="false">
      <c r="A46" s="58" t="s">
        <v>50</v>
      </c>
      <c r="B46" s="59" t="n">
        <v>107189.50910683</v>
      </c>
      <c r="C46" s="59" t="n">
        <v>109208.365103687</v>
      </c>
      <c r="D46" s="59" t="n">
        <v>110741.184684609</v>
      </c>
      <c r="E46" s="59" t="n">
        <v>112716.682136887</v>
      </c>
      <c r="F46" s="59" t="n">
        <v>114903.033910336</v>
      </c>
      <c r="G46" s="59" t="n">
        <v>121282.685339622</v>
      </c>
      <c r="H46" s="59" t="n">
        <v>123091.73144214</v>
      </c>
      <c r="I46" s="59" t="n">
        <v>122775.226500919</v>
      </c>
      <c r="J46" s="59" t="n">
        <v>122395.689750988</v>
      </c>
      <c r="K46" s="59" t="n">
        <v>124884.884483181</v>
      </c>
      <c r="L46" s="59" t="n">
        <v>126193.895898556</v>
      </c>
      <c r="M46" s="59" t="n">
        <v>131036.195708231</v>
      </c>
      <c r="N46" s="59" t="n">
        <v>133990.435427129</v>
      </c>
      <c r="O46" s="59" t="n">
        <v>132774.896166301</v>
      </c>
      <c r="P46" s="59" t="n">
        <v>124126.568467468</v>
      </c>
      <c r="Q46" s="59" t="n">
        <v>126277.812159551</v>
      </c>
      <c r="R46" s="59" t="n">
        <v>128305.57451012</v>
      </c>
    </row>
    <row r="47" customFormat="false" ht="9" hidden="false" customHeight="false" outlineLevel="0" collapsed="false">
      <c r="A47" s="58" t="s">
        <v>51</v>
      </c>
      <c r="B47" s="59" t="n">
        <v>83176.3036090931</v>
      </c>
      <c r="C47" s="59" t="n">
        <v>83914.59569808</v>
      </c>
      <c r="D47" s="59" t="n">
        <v>84789.7546084608</v>
      </c>
      <c r="E47" s="59" t="n">
        <v>85973.3329162411</v>
      </c>
      <c r="F47" s="59" t="n">
        <v>87968.0152487799</v>
      </c>
      <c r="G47" s="59" t="n">
        <v>91137.2376156616</v>
      </c>
      <c r="H47" s="59" t="n">
        <v>92608.6835698183</v>
      </c>
      <c r="I47" s="59" t="n">
        <v>93604.9315898846</v>
      </c>
      <c r="J47" s="59" t="n">
        <v>93436.7959252218</v>
      </c>
      <c r="K47" s="59" t="n">
        <v>94902.6362304341</v>
      </c>
      <c r="L47" s="59" t="n">
        <v>95212.8633612403</v>
      </c>
      <c r="M47" s="59" t="n">
        <v>97708.2692785747</v>
      </c>
      <c r="N47" s="59" t="n">
        <v>99056.5090882293</v>
      </c>
      <c r="O47" s="59" t="n">
        <v>98732.6472724413</v>
      </c>
      <c r="P47" s="59" t="n">
        <v>94596.487700535</v>
      </c>
      <c r="Q47" s="59" t="n">
        <v>95760.7388606917</v>
      </c>
      <c r="R47" s="59" t="n">
        <v>96465.9292625432</v>
      </c>
    </row>
    <row r="48" customFormat="false" ht="9" hidden="false" customHeight="false" outlineLevel="0" collapsed="false">
      <c r="A48" s="58" t="s">
        <v>52</v>
      </c>
      <c r="B48" s="59" t="n">
        <v>17535.7413353247</v>
      </c>
      <c r="C48" s="59" t="n">
        <v>17545.7407020801</v>
      </c>
      <c r="D48" s="59" t="n">
        <v>17986.1244894991</v>
      </c>
      <c r="E48" s="59" t="n">
        <v>18095.285066666</v>
      </c>
      <c r="F48" s="59" t="n">
        <v>18655.1636090576</v>
      </c>
      <c r="G48" s="59" t="n">
        <v>19369.4946993664</v>
      </c>
      <c r="H48" s="59" t="n">
        <v>19766.3324559279</v>
      </c>
      <c r="I48" s="59" t="n">
        <v>19659.4730001166</v>
      </c>
      <c r="J48" s="59" t="n">
        <v>19651.1110736765</v>
      </c>
      <c r="K48" s="59" t="n">
        <v>19980.3667144408</v>
      </c>
      <c r="L48" s="59" t="n">
        <v>20086.8772941265</v>
      </c>
      <c r="M48" s="59" t="n">
        <v>20565.0299060369</v>
      </c>
      <c r="N48" s="59" t="n">
        <v>20833.4705084482</v>
      </c>
      <c r="O48" s="59" t="n">
        <v>20616.8550277372</v>
      </c>
      <c r="P48" s="59" t="n">
        <v>19033.1061964379</v>
      </c>
      <c r="Q48" s="59" t="n">
        <v>19391.4216016337</v>
      </c>
      <c r="R48" s="59" t="n">
        <v>19366.8076611158</v>
      </c>
    </row>
    <row r="49" customFormat="false" ht="9" hidden="false" customHeight="false" outlineLevel="0" collapsed="false">
      <c r="A49" s="58" t="s">
        <v>53</v>
      </c>
      <c r="B49" s="59" t="n">
        <v>31640.8611555457</v>
      </c>
      <c r="C49" s="59" t="n">
        <v>32490.4753201031</v>
      </c>
      <c r="D49" s="59" t="n">
        <v>33059.9469128386</v>
      </c>
      <c r="E49" s="59" t="n">
        <v>33257.301217796</v>
      </c>
      <c r="F49" s="59" t="n">
        <v>34294.4492091195</v>
      </c>
      <c r="G49" s="59" t="n">
        <v>35336.1313790686</v>
      </c>
      <c r="H49" s="59" t="n">
        <v>35997.6149993869</v>
      </c>
      <c r="I49" s="59" t="n">
        <v>37044.7973833892</v>
      </c>
      <c r="J49" s="59" t="n">
        <v>36768.8593614383</v>
      </c>
      <c r="K49" s="59" t="n">
        <v>37458.249061081</v>
      </c>
      <c r="L49" s="59" t="n">
        <v>37834.5779799869</v>
      </c>
      <c r="M49" s="59" t="n">
        <v>38965.9443555178</v>
      </c>
      <c r="N49" s="59" t="n">
        <v>39755.2039027925</v>
      </c>
      <c r="O49" s="59" t="n">
        <v>38817.7515578512</v>
      </c>
      <c r="P49" s="59" t="n">
        <v>36900.8181631565</v>
      </c>
      <c r="Q49" s="59" t="n">
        <v>37059.9042389261</v>
      </c>
      <c r="R49" s="59" t="n">
        <v>37299.4052671978</v>
      </c>
    </row>
    <row r="50" customFormat="false" ht="9" hidden="false" customHeight="false" outlineLevel="0" collapsed="false">
      <c r="A50" s="58" t="s">
        <v>54</v>
      </c>
      <c r="B50" s="59" t="n">
        <v>130572.011090759</v>
      </c>
      <c r="C50" s="59" t="n">
        <v>130716.767625792</v>
      </c>
      <c r="D50" s="59" t="n">
        <v>134025.392124116</v>
      </c>
      <c r="E50" s="59" t="n">
        <v>136096.955750589</v>
      </c>
      <c r="F50" s="59" t="n">
        <v>136875.54460666</v>
      </c>
      <c r="G50" s="59" t="n">
        <v>140438.91109714</v>
      </c>
      <c r="H50" s="59" t="n">
        <v>144699.819455721</v>
      </c>
      <c r="I50" s="59" t="n">
        <v>148669.283399981</v>
      </c>
      <c r="J50" s="59" t="n">
        <v>148407.749512938</v>
      </c>
      <c r="K50" s="59" t="n">
        <v>154331.569186946</v>
      </c>
      <c r="L50" s="59" t="n">
        <v>155432.165163885</v>
      </c>
      <c r="M50" s="59" t="n">
        <v>158468.934232853</v>
      </c>
      <c r="N50" s="59" t="n">
        <v>161909.820909555</v>
      </c>
      <c r="O50" s="59" t="n">
        <v>158672.510440539</v>
      </c>
      <c r="P50" s="59" t="n">
        <v>153956.654558462</v>
      </c>
      <c r="Q50" s="59" t="n">
        <v>154937.720146438</v>
      </c>
      <c r="R50" s="59" t="n">
        <v>154502.043429536</v>
      </c>
    </row>
    <row r="51" customFormat="false" ht="9" hidden="false" customHeight="false" outlineLevel="0" collapsed="false">
      <c r="A51" s="58" t="s">
        <v>55</v>
      </c>
      <c r="B51" s="59" t="n">
        <v>23479.3848682561</v>
      </c>
      <c r="C51" s="59" t="n">
        <v>23835.8283818964</v>
      </c>
      <c r="D51" s="59" t="n">
        <v>24336.2106127264</v>
      </c>
      <c r="E51" s="59" t="n">
        <v>24295.2695143481</v>
      </c>
      <c r="F51" s="59" t="n">
        <v>24867.818460925</v>
      </c>
      <c r="G51" s="59" t="n">
        <v>26035.742342674</v>
      </c>
      <c r="H51" s="59" t="n">
        <v>26510.5219943167</v>
      </c>
      <c r="I51" s="59" t="n">
        <v>26389.1806162826</v>
      </c>
      <c r="J51" s="59" t="n">
        <v>26075.8791391257</v>
      </c>
      <c r="K51" s="59" t="n">
        <v>25720.8507846396</v>
      </c>
      <c r="L51" s="59" t="n">
        <v>26261.9417427418</v>
      </c>
      <c r="M51" s="59" t="n">
        <v>26907.5651961318</v>
      </c>
      <c r="N51" s="59" t="n">
        <v>27480.5963760495</v>
      </c>
      <c r="O51" s="59" t="n">
        <v>27548.8691418188</v>
      </c>
      <c r="P51" s="59" t="n">
        <v>25774.9739941366</v>
      </c>
      <c r="Q51" s="59" t="n">
        <v>26133.4079064016</v>
      </c>
      <c r="R51" s="59" t="n">
        <v>26397.2200968595</v>
      </c>
    </row>
    <row r="52" customFormat="false" ht="9" hidden="false" customHeight="false" outlineLevel="0" collapsed="false">
      <c r="A52" s="58" t="s">
        <v>56</v>
      </c>
      <c r="B52" s="59" t="n">
        <v>5239.04528783119</v>
      </c>
      <c r="C52" s="59" t="n">
        <v>5352.02740271822</v>
      </c>
      <c r="D52" s="59" t="n">
        <v>5506.16948977949</v>
      </c>
      <c r="E52" s="59" t="n">
        <v>5669.35109357606</v>
      </c>
      <c r="F52" s="59" t="n">
        <v>5687.51394738182</v>
      </c>
      <c r="G52" s="59" t="n">
        <v>5870.94028218568</v>
      </c>
      <c r="H52" s="59" t="n">
        <v>5970.47113314736</v>
      </c>
      <c r="I52" s="59" t="n">
        <v>6005.26053072371</v>
      </c>
      <c r="J52" s="59" t="n">
        <v>5917.04416811641</v>
      </c>
      <c r="K52" s="59" t="n">
        <v>6025.31103206803</v>
      </c>
      <c r="L52" s="59" t="n">
        <v>6072.354635768</v>
      </c>
      <c r="M52" s="59" t="n">
        <v>6246.7341894517</v>
      </c>
      <c r="N52" s="59" t="n">
        <v>6337.52568983315</v>
      </c>
      <c r="O52" s="59" t="n">
        <v>6087.77112610816</v>
      </c>
      <c r="P52" s="59" t="n">
        <v>5770.46121851855</v>
      </c>
      <c r="Q52" s="59" t="n">
        <v>5711.21471156802</v>
      </c>
      <c r="R52" s="59" t="n">
        <v>5599.95379419707</v>
      </c>
    </row>
    <row r="53" customFormat="false" ht="9" hidden="false" customHeight="false" outlineLevel="0" collapsed="false">
      <c r="A53" s="58" t="s">
        <v>57</v>
      </c>
      <c r="B53" s="59" t="n">
        <v>77787.2992353597</v>
      </c>
      <c r="C53" s="59" t="n">
        <v>78158.8283152716</v>
      </c>
      <c r="D53" s="59" t="n">
        <v>80638.9908184354</v>
      </c>
      <c r="E53" s="59" t="n">
        <v>82631.7914274932</v>
      </c>
      <c r="F53" s="59" t="n">
        <v>84049.2821139107</v>
      </c>
      <c r="G53" s="59" t="n">
        <v>87203.9139257293</v>
      </c>
      <c r="H53" s="59" t="n">
        <v>89305.70569375</v>
      </c>
      <c r="I53" s="59" t="n">
        <v>91070.1898940615</v>
      </c>
      <c r="J53" s="59" t="n">
        <v>90747.9808714113</v>
      </c>
      <c r="K53" s="59" t="n">
        <v>91161.6308229665</v>
      </c>
      <c r="L53" s="59" t="n">
        <v>91534.3921408315</v>
      </c>
      <c r="M53" s="59" t="n">
        <v>93094.1475896583</v>
      </c>
      <c r="N53" s="59" t="n">
        <v>94574.7579171859</v>
      </c>
      <c r="O53" s="59" t="n">
        <v>93165.4164492797</v>
      </c>
      <c r="P53" s="59" t="n">
        <v>87940.7583486041</v>
      </c>
      <c r="Q53" s="59" t="n">
        <v>87256.213368038</v>
      </c>
      <c r="R53" s="59" t="n">
        <v>86583.3294943977</v>
      </c>
    </row>
    <row r="54" customFormat="false" ht="9" hidden="false" customHeight="false" outlineLevel="0" collapsed="false">
      <c r="A54" s="58" t="s">
        <v>58</v>
      </c>
      <c r="B54" s="59" t="n">
        <v>58251.7947657316</v>
      </c>
      <c r="C54" s="59" t="n">
        <v>58617.921769363</v>
      </c>
      <c r="D54" s="59" t="n">
        <v>59569.5340209853</v>
      </c>
      <c r="E54" s="59" t="n">
        <v>61336.237336698</v>
      </c>
      <c r="F54" s="59" t="n">
        <v>63912.3148225534</v>
      </c>
      <c r="G54" s="59" t="n">
        <v>65742.285039531</v>
      </c>
      <c r="H54" s="59" t="n">
        <v>66352.287649763</v>
      </c>
      <c r="I54" s="59" t="n">
        <v>65961.8322691117</v>
      </c>
      <c r="J54" s="59" t="n">
        <v>65455.7225653691</v>
      </c>
      <c r="K54" s="59" t="n">
        <v>66417.2216285382</v>
      </c>
      <c r="L54" s="59" t="n">
        <v>66526.3368459345</v>
      </c>
      <c r="M54" s="59" t="n">
        <v>67969.5552192626</v>
      </c>
      <c r="N54" s="59" t="n">
        <v>68302.3377520936</v>
      </c>
      <c r="O54" s="59" t="n">
        <v>67368.2904308727</v>
      </c>
      <c r="P54" s="59" t="n">
        <v>63695.6900471406</v>
      </c>
      <c r="Q54" s="59" t="n">
        <v>64061.8004198804</v>
      </c>
      <c r="R54" s="59" t="n">
        <v>64489.7317059012</v>
      </c>
    </row>
    <row r="55" customFormat="false" ht="9" hidden="false" customHeight="false" outlineLevel="0" collapsed="false">
      <c r="A55" s="58" t="s">
        <v>59</v>
      </c>
      <c r="B55" s="59" t="n">
        <v>8443.88228428907</v>
      </c>
      <c r="C55" s="59" t="n">
        <v>8592.5848429224</v>
      </c>
      <c r="D55" s="59" t="n">
        <v>8955.85696459633</v>
      </c>
      <c r="E55" s="59" t="n">
        <v>9382.57507715035</v>
      </c>
      <c r="F55" s="59" t="n">
        <v>9858.70876617698</v>
      </c>
      <c r="G55" s="59" t="n">
        <v>9954.79594082927</v>
      </c>
      <c r="H55" s="59" t="n">
        <v>10007.5536073743</v>
      </c>
      <c r="I55" s="59" t="n">
        <v>9933.55973596513</v>
      </c>
      <c r="J55" s="59" t="n">
        <v>9790.97170343833</v>
      </c>
      <c r="K55" s="59" t="n">
        <v>9957.61524674584</v>
      </c>
      <c r="L55" s="59" t="n">
        <v>9850.47707009945</v>
      </c>
      <c r="M55" s="59" t="n">
        <v>10154.7683187067</v>
      </c>
      <c r="N55" s="59" t="n">
        <v>10297.0691406979</v>
      </c>
      <c r="O55" s="59" t="n">
        <v>10150.6597033168</v>
      </c>
      <c r="P55" s="59" t="n">
        <v>9611.0675282779</v>
      </c>
      <c r="Q55" s="59" t="n">
        <v>9379.77797764106</v>
      </c>
      <c r="R55" s="59" t="n">
        <v>9577.68527643572</v>
      </c>
    </row>
    <row r="56" customFormat="false" ht="9" hidden="false" customHeight="false" outlineLevel="0" collapsed="false">
      <c r="A56" s="58" t="s">
        <v>60</v>
      </c>
      <c r="B56" s="59" t="n">
        <v>26600.5412481472</v>
      </c>
      <c r="C56" s="59" t="n">
        <v>27218.4574735903</v>
      </c>
      <c r="D56" s="59" t="n">
        <v>27908.8628803755</v>
      </c>
      <c r="E56" s="59" t="n">
        <v>28478.7804260357</v>
      </c>
      <c r="F56" s="59" t="n">
        <v>29774.9754059562</v>
      </c>
      <c r="G56" s="59" t="n">
        <v>30063.8508798456</v>
      </c>
      <c r="H56" s="59" t="n">
        <v>30890.2061323981</v>
      </c>
      <c r="I56" s="59" t="n">
        <v>30652.6099541061</v>
      </c>
      <c r="J56" s="59" t="n">
        <v>31090.8582340586</v>
      </c>
      <c r="K56" s="59" t="n">
        <v>31774.4727525158</v>
      </c>
      <c r="L56" s="59" t="n">
        <v>31137.2864960606</v>
      </c>
      <c r="M56" s="59" t="n">
        <v>31707.4729505394</v>
      </c>
      <c r="N56" s="59" t="n">
        <v>32021.1803620156</v>
      </c>
      <c r="O56" s="59" t="n">
        <v>31438.8017787852</v>
      </c>
      <c r="P56" s="59" t="n">
        <v>30048.3806034309</v>
      </c>
      <c r="Q56" s="59" t="n">
        <v>29831.4047871226</v>
      </c>
      <c r="R56" s="59" t="n">
        <v>29800.6676578412</v>
      </c>
    </row>
    <row r="57" customFormat="false" ht="9" hidden="false" customHeight="false" outlineLevel="0" collapsed="false">
      <c r="A57" s="58" t="s">
        <v>61</v>
      </c>
      <c r="B57" s="59" t="n">
        <v>70432.7334085017</v>
      </c>
      <c r="C57" s="59" t="n">
        <v>71166.0764735578</v>
      </c>
      <c r="D57" s="59" t="n">
        <v>72248.980888925</v>
      </c>
      <c r="E57" s="59" t="n">
        <v>73057.0705167558</v>
      </c>
      <c r="F57" s="59" t="n">
        <v>73672.9066189837</v>
      </c>
      <c r="G57" s="59" t="n">
        <v>75471.543514111</v>
      </c>
      <c r="H57" s="59" t="n">
        <v>78101.4469093652</v>
      </c>
      <c r="I57" s="59" t="n">
        <v>78285.4833784509</v>
      </c>
      <c r="J57" s="59" t="n">
        <v>78169.9640877274</v>
      </c>
      <c r="K57" s="59" t="n">
        <v>78254.1473527338</v>
      </c>
      <c r="L57" s="59" t="n">
        <v>80902.0993035142</v>
      </c>
      <c r="M57" s="59" t="n">
        <v>81966.4768509886</v>
      </c>
      <c r="N57" s="59" t="n">
        <v>82480.8415618421</v>
      </c>
      <c r="O57" s="59" t="n">
        <v>80864.5364037369</v>
      </c>
      <c r="P57" s="59" t="n">
        <v>77351.158926848</v>
      </c>
      <c r="Q57" s="59" t="n">
        <v>77455.8711719316</v>
      </c>
      <c r="R57" s="59" t="n">
        <v>76487.3958910015</v>
      </c>
    </row>
    <row r="58" customFormat="false" ht="9" hidden="false" customHeight="false" outlineLevel="0" collapsed="false">
      <c r="A58" s="58" t="s">
        <v>62</v>
      </c>
      <c r="B58" s="59" t="n">
        <v>26490.2981256521</v>
      </c>
      <c r="C58" s="59" t="n">
        <v>26609.3223191022</v>
      </c>
      <c r="D58" s="59" t="n">
        <v>27661.5590632882</v>
      </c>
      <c r="E58" s="59" t="n">
        <v>28043.9642316163</v>
      </c>
      <c r="F58" s="59" t="n">
        <v>28339.6040010796</v>
      </c>
      <c r="G58" s="59" t="n">
        <v>29023.6872208186</v>
      </c>
      <c r="H58" s="59" t="n">
        <v>29449.2730928772</v>
      </c>
      <c r="I58" s="59" t="n">
        <v>29223.8849585983</v>
      </c>
      <c r="J58" s="59" t="n">
        <v>29757.3338337436</v>
      </c>
      <c r="K58" s="59" t="n">
        <v>30104.461562017</v>
      </c>
      <c r="L58" s="59" t="n">
        <v>30379.9277855318</v>
      </c>
      <c r="M58" s="59" t="n">
        <v>30792.0878302203</v>
      </c>
      <c r="N58" s="59" t="n">
        <v>31252.9049283556</v>
      </c>
      <c r="O58" s="59" t="n">
        <v>31258.1223804587</v>
      </c>
      <c r="P58" s="59" t="n">
        <v>29775.9596470347</v>
      </c>
      <c r="Q58" s="59" t="n">
        <v>29830.5816751799</v>
      </c>
      <c r="R58" s="59" t="n">
        <v>29853.576142811</v>
      </c>
    </row>
    <row r="59" customFormat="false" ht="4.5" hidden="false" customHeight="true" outlineLevel="0" collapsed="false">
      <c r="A59" s="65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</row>
    <row r="60" s="68" customFormat="true" ht="9" hidden="false" customHeight="false" outlineLevel="0" collapsed="false">
      <c r="A60" s="66" t="s">
        <v>63</v>
      </c>
      <c r="B60" s="67" t="n">
        <v>1244537.93983768</v>
      </c>
      <c r="C60" s="67" t="n">
        <v>1258659.52576433</v>
      </c>
      <c r="D60" s="67" t="n">
        <v>1282146.25897474</v>
      </c>
      <c r="E60" s="67" t="n">
        <v>1300713.87697392</v>
      </c>
      <c r="F60" s="67" t="n">
        <v>1319588.48331018</v>
      </c>
      <c r="G60" s="67" t="n">
        <v>1367800.90561215</v>
      </c>
      <c r="H60" s="67" t="n">
        <v>1393277.97733055</v>
      </c>
      <c r="I60" s="67" t="n">
        <v>1399567.74380532</v>
      </c>
      <c r="J60" s="67" t="n">
        <v>1398915.76849323</v>
      </c>
      <c r="K60" s="67" t="n">
        <v>1423126.35591155</v>
      </c>
      <c r="L60" s="67" t="n">
        <v>1436379.38894167</v>
      </c>
      <c r="M60" s="67" t="n">
        <v>1467964.35421199</v>
      </c>
      <c r="N60" s="67" t="n">
        <v>1492671.10255089</v>
      </c>
      <c r="O60" s="67" t="n">
        <v>1475412.37075704</v>
      </c>
      <c r="P60" s="67" t="n">
        <v>1394347.20675142</v>
      </c>
      <c r="Q60" s="67" t="n">
        <v>1419604.43726654</v>
      </c>
      <c r="R60" s="67" t="n">
        <v>1425792.14595597</v>
      </c>
    </row>
    <row r="61" customFormat="false" ht="4.5" hidden="false" customHeight="true" outlineLevel="0" collapsed="false">
      <c r="A61" s="65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</row>
    <row r="62" customFormat="false" ht="9" hidden="false" customHeight="false" outlineLevel="0" collapsed="false">
      <c r="A62" s="69" t="s">
        <v>64</v>
      </c>
      <c r="B62" s="59" t="n">
        <v>405486.286750855</v>
      </c>
      <c r="C62" s="59" t="n">
        <v>409458.052694161</v>
      </c>
      <c r="D62" s="59" t="n">
        <v>415267.326284393</v>
      </c>
      <c r="E62" s="59" t="n">
        <v>420122.891431929</v>
      </c>
      <c r="F62" s="59" t="n">
        <v>422843.05532029</v>
      </c>
      <c r="G62" s="59" t="n">
        <v>437899.587553201</v>
      </c>
      <c r="H62" s="59" t="n">
        <v>446166.124437397</v>
      </c>
      <c r="I62" s="59" t="n">
        <v>447860.374950795</v>
      </c>
      <c r="J62" s="59" t="n">
        <v>447739.965098324</v>
      </c>
      <c r="K62" s="59" t="n">
        <v>453939.008028165</v>
      </c>
      <c r="L62" s="59" t="n">
        <v>458041.215303385</v>
      </c>
      <c r="M62" s="59" t="n">
        <v>466390.007894961</v>
      </c>
      <c r="N62" s="59" t="n">
        <v>474042.036325767</v>
      </c>
      <c r="O62" s="59" t="n">
        <v>472572.352763366</v>
      </c>
      <c r="P62" s="59" t="n">
        <v>441421.508668867</v>
      </c>
      <c r="Q62" s="59" t="n">
        <v>458201.111069857</v>
      </c>
      <c r="R62" s="59" t="n">
        <v>461072.098694395</v>
      </c>
    </row>
    <row r="63" customFormat="false" ht="9" hidden="false" customHeight="false" outlineLevel="0" collapsed="false">
      <c r="A63" s="69" t="s">
        <v>65</v>
      </c>
      <c r="B63" s="59" t="n">
        <v>278410.647150087</v>
      </c>
      <c r="C63" s="59" t="n">
        <v>283356.827336701</v>
      </c>
      <c r="D63" s="59" t="n">
        <v>288394.758064652</v>
      </c>
      <c r="E63" s="59" t="n">
        <v>292533.103342073</v>
      </c>
      <c r="F63" s="59" t="n">
        <v>297198.781787128</v>
      </c>
      <c r="G63" s="59" t="n">
        <v>312552.04280473</v>
      </c>
      <c r="H63" s="59" t="n">
        <v>316080.775884565</v>
      </c>
      <c r="I63" s="59" t="n">
        <v>314127.831417337</v>
      </c>
      <c r="J63" s="59" t="n">
        <v>314562.954929696</v>
      </c>
      <c r="K63" s="59" t="n">
        <v>321344.376555815</v>
      </c>
      <c r="L63" s="59" t="n">
        <v>325391.858986392</v>
      </c>
      <c r="M63" s="59" t="n">
        <v>335197.587351993</v>
      </c>
      <c r="N63" s="59" t="n">
        <v>342156.970861492</v>
      </c>
      <c r="O63" s="59" t="n">
        <v>335875.499674658</v>
      </c>
      <c r="P63" s="59" t="n">
        <v>316492.067700597</v>
      </c>
      <c r="Q63" s="59" t="n">
        <v>322536.054291914</v>
      </c>
      <c r="R63" s="59" t="n">
        <v>326168.603024543</v>
      </c>
    </row>
    <row r="64" customFormat="false" ht="9" hidden="false" customHeight="false" outlineLevel="0" collapsed="false">
      <c r="A64" s="69" t="s">
        <v>66</v>
      </c>
      <c r="B64" s="59" t="n">
        <v>262927.06755863</v>
      </c>
      <c r="C64" s="59" t="n">
        <v>264672.540899527</v>
      </c>
      <c r="D64" s="59" t="n">
        <v>269870.16584672</v>
      </c>
      <c r="E64" s="59" t="n">
        <v>273429.085313002</v>
      </c>
      <c r="F64" s="59" t="n">
        <v>277800.311739104</v>
      </c>
      <c r="G64" s="59" t="n">
        <v>286288.370785363</v>
      </c>
      <c r="H64" s="59" t="n">
        <v>293079.566681627</v>
      </c>
      <c r="I64" s="59" t="n">
        <v>298984.083945593</v>
      </c>
      <c r="J64" s="59" t="n">
        <v>298269.307464114</v>
      </c>
      <c r="K64" s="59" t="n">
        <v>306673.175523127</v>
      </c>
      <c r="L64" s="59" t="n">
        <v>308566.483799238</v>
      </c>
      <c r="M64" s="59" t="n">
        <v>315708.177772983</v>
      </c>
      <c r="N64" s="59" t="n">
        <v>321553.262737151</v>
      </c>
      <c r="O64" s="59" t="n">
        <v>316844.589512208</v>
      </c>
      <c r="P64" s="59" t="n">
        <v>304476.800792039</v>
      </c>
      <c r="Q64" s="59" t="n">
        <v>307143.485275969</v>
      </c>
      <c r="R64" s="59" t="n">
        <v>307631.374435178</v>
      </c>
    </row>
    <row r="65" customFormat="false" ht="9" hidden="false" customHeight="false" outlineLevel="0" collapsed="false">
      <c r="A65" s="69" t="s">
        <v>67</v>
      </c>
      <c r="B65" s="59" t="n">
        <v>199784.454163855</v>
      </c>
      <c r="C65" s="59" t="n">
        <v>201767.927653418</v>
      </c>
      <c r="D65" s="59" t="n">
        <v>206901.869928302</v>
      </c>
      <c r="E65" s="59" t="n">
        <v>211784.016294605</v>
      </c>
      <c r="F65" s="59" t="n">
        <v>218139.381136339</v>
      </c>
      <c r="G65" s="59" t="n">
        <v>224875.149170266</v>
      </c>
      <c r="H65" s="59" t="n">
        <v>229036.285139675</v>
      </c>
      <c r="I65" s="59" t="n">
        <v>230015.289889908</v>
      </c>
      <c r="J65" s="59" t="n">
        <v>229070.636605517</v>
      </c>
      <c r="K65" s="59" t="n">
        <v>231043.810835939</v>
      </c>
      <c r="L65" s="59" t="n">
        <v>231382.788931436</v>
      </c>
      <c r="M65" s="59" t="n">
        <v>236080.24346375</v>
      </c>
      <c r="N65" s="59" t="n">
        <v>239012.235649374</v>
      </c>
      <c r="O65" s="59" t="n">
        <v>235755.781154913</v>
      </c>
      <c r="P65" s="59" t="n">
        <v>222840.942471945</v>
      </c>
      <c r="Q65" s="59" t="n">
        <v>222369.506028196</v>
      </c>
      <c r="R65" s="59" t="n">
        <v>222437.642216812</v>
      </c>
    </row>
    <row r="66" customFormat="false" ht="9" hidden="false" customHeight="false" outlineLevel="0" collapsed="false">
      <c r="A66" s="69" t="s">
        <v>68</v>
      </c>
      <c r="B66" s="59" t="n">
        <v>96924.9845268051</v>
      </c>
      <c r="C66" s="59" t="n">
        <v>97779.4217538077</v>
      </c>
      <c r="D66" s="59" t="n">
        <v>99905.5250974461</v>
      </c>
      <c r="E66" s="59" t="n">
        <v>101094.631771942</v>
      </c>
      <c r="F66" s="59" t="n">
        <v>102004.80715179</v>
      </c>
      <c r="G66" s="59" t="n">
        <v>104487.445914699</v>
      </c>
      <c r="H66" s="59" t="n">
        <v>107549.675192589</v>
      </c>
      <c r="I66" s="59" t="n">
        <v>107507.667955278</v>
      </c>
      <c r="J66" s="59" t="n">
        <v>107925.318604892</v>
      </c>
      <c r="K66" s="59" t="n">
        <v>108355.117007882</v>
      </c>
      <c r="L66" s="59" t="n">
        <v>111282.027089046</v>
      </c>
      <c r="M66" s="59" t="n">
        <v>112758.564681209</v>
      </c>
      <c r="N66" s="59" t="n">
        <v>113734.606467236</v>
      </c>
      <c r="O66" s="59" t="n">
        <v>112122.109240512</v>
      </c>
      <c r="P66" s="59" t="n">
        <v>107127.025249106</v>
      </c>
      <c r="Q66" s="59" t="n">
        <v>107286.358308589</v>
      </c>
      <c r="R66" s="59" t="n">
        <v>106341.152934067</v>
      </c>
    </row>
    <row r="67" customFormat="false" ht="9" hidden="false" customHeight="false" outlineLevel="0" collapsed="false">
      <c r="A67" s="65" t="s">
        <v>69</v>
      </c>
      <c r="B67" s="59" t="n">
        <v>1153.77663920315</v>
      </c>
      <c r="C67" s="59" t="n">
        <v>1735.82264997585</v>
      </c>
      <c r="D67" s="59" t="n">
        <v>1907.04320141664</v>
      </c>
      <c r="E67" s="59" t="n">
        <v>1847.7091833509</v>
      </c>
      <c r="F67" s="59" t="n">
        <v>1702.12551671564</v>
      </c>
      <c r="G67" s="59" t="n">
        <v>1781.62975186358</v>
      </c>
      <c r="H67" s="59" t="n">
        <v>1443.49305080167</v>
      </c>
      <c r="I67" s="59" t="n">
        <v>1145.97120834765</v>
      </c>
      <c r="J67" s="59" t="n">
        <v>1389.73137677263</v>
      </c>
      <c r="K67" s="59" t="n">
        <v>1801.8810003476</v>
      </c>
      <c r="L67" s="59" t="n">
        <v>1715.01483143315</v>
      </c>
      <c r="M67" s="59" t="n">
        <v>1829.77304709661</v>
      </c>
      <c r="N67" s="59" t="n">
        <v>2185.59331746073</v>
      </c>
      <c r="O67" s="59" t="n">
        <v>2269.62429326454</v>
      </c>
      <c r="P67" s="59" t="n">
        <v>2002.57732068586</v>
      </c>
      <c r="Q67" s="59" t="n">
        <v>2078.06009723705</v>
      </c>
      <c r="R67" s="59" t="n">
        <v>2178.44792820763</v>
      </c>
    </row>
    <row r="68" customFormat="false" ht="18" hidden="false" customHeight="true" outlineLevel="0" collapsed="false">
      <c r="A68" s="70" t="s">
        <v>71</v>
      </c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</row>
    <row r="69" customFormat="false" ht="9" hidden="false" customHeight="false" outlineLevel="0" collapsed="false">
      <c r="A69" s="58" t="s">
        <v>41</v>
      </c>
      <c r="B69" s="59" t="s">
        <v>72</v>
      </c>
      <c r="C69" s="59" t="n">
        <v>81220.8381381475</v>
      </c>
      <c r="D69" s="59" t="n">
        <v>86428.6870013995</v>
      </c>
      <c r="E69" s="59" t="n">
        <v>89562.9647562584</v>
      </c>
      <c r="F69" s="59" t="n">
        <v>93511.4684172945</v>
      </c>
      <c r="G69" s="59" t="n">
        <v>98294.1294619257</v>
      </c>
      <c r="H69" s="59" t="n">
        <v>101539.837345677</v>
      </c>
      <c r="I69" s="59" t="n">
        <v>104154.68842034</v>
      </c>
      <c r="J69" s="59" t="n">
        <v>107782.141702782</v>
      </c>
      <c r="K69" s="59" t="n">
        <v>113000.465037791</v>
      </c>
      <c r="L69" s="59" t="n">
        <v>116689.703538231</v>
      </c>
      <c r="M69" s="59" t="n">
        <v>120879.174383785</v>
      </c>
      <c r="N69" s="59" t="n">
        <v>123612.65832837</v>
      </c>
      <c r="O69" s="59" t="n">
        <v>124482.746911055</v>
      </c>
      <c r="P69" s="59" t="n">
        <v>116931.149513078</v>
      </c>
      <c r="Q69" s="59" t="n">
        <v>123753.27216255</v>
      </c>
      <c r="R69" s="59" t="n">
        <v>124948.647461172</v>
      </c>
    </row>
    <row r="70" customFormat="false" ht="9" hidden="false" customHeight="false" outlineLevel="0" collapsed="false">
      <c r="A70" s="60" t="s">
        <v>42</v>
      </c>
      <c r="B70" s="59" t="s">
        <v>72</v>
      </c>
      <c r="C70" s="59" t="n">
        <v>2788.78894144209</v>
      </c>
      <c r="D70" s="59" t="n">
        <v>2893.77768970893</v>
      </c>
      <c r="E70" s="59" t="n">
        <v>3015.0101864376</v>
      </c>
      <c r="F70" s="59" t="n">
        <v>3168.48981249256</v>
      </c>
      <c r="G70" s="59" t="n">
        <v>3111.95828406462</v>
      </c>
      <c r="H70" s="59" t="n">
        <v>3277.48787956186</v>
      </c>
      <c r="I70" s="59" t="n">
        <v>3434.98705858867</v>
      </c>
      <c r="J70" s="59" t="n">
        <v>3605.65798224031</v>
      </c>
      <c r="K70" s="59" t="n">
        <v>3850.78046576429</v>
      </c>
      <c r="L70" s="59" t="n">
        <v>3876.25342636668</v>
      </c>
      <c r="M70" s="59" t="n">
        <v>4134.09866143885</v>
      </c>
      <c r="N70" s="59" t="n">
        <v>4271.26858195932</v>
      </c>
      <c r="O70" s="59" t="n">
        <v>4299.94093416565</v>
      </c>
      <c r="P70" s="59" t="n">
        <v>4183.06478197298</v>
      </c>
      <c r="Q70" s="59" t="n">
        <v>4445.71883555084</v>
      </c>
      <c r="R70" s="59" t="n">
        <v>4512.14744704755</v>
      </c>
    </row>
    <row r="71" customFormat="false" ht="9" hidden="false" customHeight="false" outlineLevel="0" collapsed="false">
      <c r="A71" s="58" t="s">
        <v>43</v>
      </c>
      <c r="B71" s="59" t="s">
        <v>72</v>
      </c>
      <c r="C71" s="59" t="n">
        <v>27749.792406593</v>
      </c>
      <c r="D71" s="59" t="n">
        <v>29601.6470624732</v>
      </c>
      <c r="E71" s="59" t="n">
        <v>30537.539626979</v>
      </c>
      <c r="F71" s="59" t="n">
        <v>32077.8658301015</v>
      </c>
      <c r="G71" s="59" t="n">
        <v>33946.1346339991</v>
      </c>
      <c r="H71" s="59" t="n">
        <v>35461.6417855636</v>
      </c>
      <c r="I71" s="59" t="n">
        <v>35781.384648968</v>
      </c>
      <c r="J71" s="59" t="n">
        <v>36972.4729856738</v>
      </c>
      <c r="K71" s="59" t="n">
        <v>38543.2881236728</v>
      </c>
      <c r="L71" s="59" t="n">
        <v>39846.2519055167</v>
      </c>
      <c r="M71" s="59" t="n">
        <v>41229.581605342</v>
      </c>
      <c r="N71" s="59" t="n">
        <v>43528.612050879</v>
      </c>
      <c r="O71" s="59" t="n">
        <v>43859.0648227642</v>
      </c>
      <c r="P71" s="59" t="n">
        <v>42924.0787924553</v>
      </c>
      <c r="Q71" s="59" t="n">
        <v>43624.0218997923</v>
      </c>
      <c r="R71" s="59" t="n">
        <v>43675.2486430744</v>
      </c>
    </row>
    <row r="72" customFormat="false" ht="9" hidden="false" customHeight="false" outlineLevel="0" collapsed="false">
      <c r="A72" s="58" t="s">
        <v>44</v>
      </c>
      <c r="B72" s="59" t="s">
        <v>72</v>
      </c>
      <c r="C72" s="59" t="n">
        <v>201172.32164579</v>
      </c>
      <c r="D72" s="59" t="n">
        <v>213638.106315738</v>
      </c>
      <c r="E72" s="59" t="n">
        <v>222191.616665095</v>
      </c>
      <c r="F72" s="59" t="n">
        <v>229067.231458265</v>
      </c>
      <c r="G72" s="59" t="n">
        <v>242264.688437512</v>
      </c>
      <c r="H72" s="59" t="n">
        <v>251105.429327007</v>
      </c>
      <c r="I72" s="59" t="n">
        <v>260762.872290094</v>
      </c>
      <c r="J72" s="59" t="n">
        <v>268683.190990416</v>
      </c>
      <c r="K72" s="59" t="n">
        <v>280813.269636559</v>
      </c>
      <c r="L72" s="59" t="n">
        <v>289657.372281732</v>
      </c>
      <c r="M72" s="59" t="n">
        <v>300147.153244395</v>
      </c>
      <c r="N72" s="59" t="n">
        <v>309352.236389663</v>
      </c>
      <c r="O72" s="59" t="n">
        <v>319236.13682133</v>
      </c>
      <c r="P72" s="59" t="n">
        <v>306827.844693254</v>
      </c>
      <c r="Q72" s="59" t="n">
        <v>328485.874134435</v>
      </c>
      <c r="R72" s="59" t="n">
        <v>330288.045451902</v>
      </c>
    </row>
    <row r="73" customFormat="false" ht="9" hidden="false" customHeight="false" outlineLevel="0" collapsed="false">
      <c r="A73" s="61" t="s">
        <v>45</v>
      </c>
      <c r="B73" s="59" t="s">
        <v>72</v>
      </c>
      <c r="C73" s="59" t="n">
        <v>20598.1024431505</v>
      </c>
      <c r="D73" s="59" t="n">
        <v>21959.7962515267</v>
      </c>
      <c r="E73" s="59" t="n">
        <v>22974.8532238739</v>
      </c>
      <c r="F73" s="59" t="n">
        <v>23623.2388747058</v>
      </c>
      <c r="G73" s="59" t="n">
        <v>25034.1220260633</v>
      </c>
      <c r="H73" s="59" t="n">
        <v>25790.7591330901</v>
      </c>
      <c r="I73" s="59" t="n">
        <v>26381.3933532458</v>
      </c>
      <c r="J73" s="59" t="n">
        <v>27410.0737051871</v>
      </c>
      <c r="K73" s="59" t="n">
        <v>28691.9481479645</v>
      </c>
      <c r="L73" s="59" t="n">
        <v>29661.5523310002</v>
      </c>
      <c r="M73" s="59" t="n">
        <v>30993.9392581328</v>
      </c>
      <c r="N73" s="59" t="n">
        <v>32095.4591755566</v>
      </c>
      <c r="O73" s="59" t="n">
        <v>32739.5588432616</v>
      </c>
      <c r="P73" s="59" t="n">
        <v>32730.3653104292</v>
      </c>
      <c r="Q73" s="59" t="n">
        <v>34233.6824329891</v>
      </c>
      <c r="R73" s="59" t="n">
        <v>34582.3390982558</v>
      </c>
    </row>
    <row r="74" s="64" customFormat="true" ht="9" hidden="false" customHeight="false" outlineLevel="0" collapsed="false">
      <c r="A74" s="62" t="s">
        <v>46</v>
      </c>
      <c r="B74" s="63" t="s">
        <v>72</v>
      </c>
      <c r="C74" s="63" t="n">
        <v>10901.5201689084</v>
      </c>
      <c r="D74" s="63" t="n">
        <v>11561.9436428671</v>
      </c>
      <c r="E74" s="63" t="n">
        <v>12150.0614778093</v>
      </c>
      <c r="F74" s="63" t="n">
        <v>12195.5138559217</v>
      </c>
      <c r="G74" s="63" t="n">
        <v>12994.8770646318</v>
      </c>
      <c r="H74" s="63" t="n">
        <v>13386.4655427402</v>
      </c>
      <c r="I74" s="63" t="n">
        <v>13559.8801791982</v>
      </c>
      <c r="J74" s="63" t="n">
        <v>14152.4020980091</v>
      </c>
      <c r="K74" s="63" t="n">
        <v>14994.6419956148</v>
      </c>
      <c r="L74" s="63" t="n">
        <v>15445.5809294431</v>
      </c>
      <c r="M74" s="63" t="n">
        <v>16307.3418450168</v>
      </c>
      <c r="N74" s="63" t="n">
        <v>16769.7456167842</v>
      </c>
      <c r="O74" s="63" t="n">
        <v>17209.8937262474</v>
      </c>
      <c r="P74" s="63" t="n">
        <v>17365.9135027797</v>
      </c>
      <c r="Q74" s="63" t="n">
        <v>18163.5836412821</v>
      </c>
      <c r="R74" s="63" t="n">
        <v>18437.3597310093</v>
      </c>
    </row>
    <row r="75" s="64" customFormat="true" ht="9" hidden="false" customHeight="false" outlineLevel="0" collapsed="false">
      <c r="A75" s="62" t="s">
        <v>47</v>
      </c>
      <c r="B75" s="63" t="s">
        <v>72</v>
      </c>
      <c r="C75" s="63" t="n">
        <v>9696.58227424219</v>
      </c>
      <c r="D75" s="63" t="n">
        <v>10397.8526086596</v>
      </c>
      <c r="E75" s="63" t="n">
        <v>10824.7917460646</v>
      </c>
      <c r="F75" s="63" t="n">
        <v>11427.7250187841</v>
      </c>
      <c r="G75" s="63" t="n">
        <v>12039.2449614315</v>
      </c>
      <c r="H75" s="63" t="n">
        <v>12404.2935903499</v>
      </c>
      <c r="I75" s="63" t="n">
        <v>12821.5131740476</v>
      </c>
      <c r="J75" s="63" t="n">
        <v>13257.671607178</v>
      </c>
      <c r="K75" s="63" t="n">
        <v>13697.3061523497</v>
      </c>
      <c r="L75" s="63" t="n">
        <v>14215.9714015571</v>
      </c>
      <c r="M75" s="63" t="n">
        <v>14686.5974131161</v>
      </c>
      <c r="N75" s="63" t="n">
        <v>15325.7135587723</v>
      </c>
      <c r="O75" s="63" t="n">
        <v>15529.6651170142</v>
      </c>
      <c r="P75" s="63" t="n">
        <v>15364.4518076495</v>
      </c>
      <c r="Q75" s="63" t="n">
        <v>16070.098791707</v>
      </c>
      <c r="R75" s="63" t="n">
        <v>16144.9793672465</v>
      </c>
    </row>
    <row r="76" customFormat="false" ht="9" hidden="false" customHeight="false" outlineLevel="0" collapsed="false">
      <c r="A76" s="58" t="s">
        <v>48</v>
      </c>
      <c r="B76" s="59" t="s">
        <v>72</v>
      </c>
      <c r="C76" s="59" t="n">
        <v>90205.7292687054</v>
      </c>
      <c r="D76" s="59" t="n">
        <v>96481.3270681287</v>
      </c>
      <c r="E76" s="59" t="n">
        <v>99727.2862165303</v>
      </c>
      <c r="F76" s="59" t="n">
        <v>103791.020491346</v>
      </c>
      <c r="G76" s="59" t="n">
        <v>111005.024193141</v>
      </c>
      <c r="H76" s="59" t="n">
        <v>113850.746800663</v>
      </c>
      <c r="I76" s="59" t="n">
        <v>116734.607600359</v>
      </c>
      <c r="J76" s="59" t="n">
        <v>121875.507671521</v>
      </c>
      <c r="K76" s="59" t="n">
        <v>129079.12768554</v>
      </c>
      <c r="L76" s="59" t="n">
        <v>133686.962388016</v>
      </c>
      <c r="M76" s="59" t="n">
        <v>138875.09260476</v>
      </c>
      <c r="N76" s="59" t="n">
        <v>143362.913832443</v>
      </c>
      <c r="O76" s="59" t="n">
        <v>142745.990568158</v>
      </c>
      <c r="P76" s="59" t="n">
        <v>137951.063066724</v>
      </c>
      <c r="Q76" s="59" t="n">
        <v>144330.305483796</v>
      </c>
      <c r="R76" s="59" t="n">
        <v>146072.67909771</v>
      </c>
    </row>
    <row r="77" customFormat="false" ht="9" hidden="false" customHeight="false" outlineLevel="0" collapsed="false">
      <c r="A77" s="58" t="s">
        <v>49</v>
      </c>
      <c r="B77" s="59" t="s">
        <v>72</v>
      </c>
      <c r="C77" s="59" t="n">
        <v>22482.7193473203</v>
      </c>
      <c r="D77" s="59" t="n">
        <v>24044.7680673778</v>
      </c>
      <c r="E77" s="59" t="n">
        <v>24829.391139985</v>
      </c>
      <c r="F77" s="59" t="n">
        <v>25892.9610163253</v>
      </c>
      <c r="G77" s="59" t="n">
        <v>27906.051720279</v>
      </c>
      <c r="H77" s="59" t="n">
        <v>28979.9323561052</v>
      </c>
      <c r="I77" s="59" t="n">
        <v>29605.4477824085</v>
      </c>
      <c r="J77" s="59" t="n">
        <v>30059.9943110051</v>
      </c>
      <c r="K77" s="59" t="n">
        <v>31391.4000535095</v>
      </c>
      <c r="L77" s="59" t="n">
        <v>33058.0502241965</v>
      </c>
      <c r="M77" s="59" t="n">
        <v>34292.3597808698</v>
      </c>
      <c r="N77" s="59" t="n">
        <v>35444.6914757109</v>
      </c>
      <c r="O77" s="59" t="n">
        <v>35705.8757444782</v>
      </c>
      <c r="P77" s="59" t="n">
        <v>33883.768732605</v>
      </c>
      <c r="Q77" s="59" t="n">
        <v>35460.3576580517</v>
      </c>
      <c r="R77" s="59" t="n">
        <v>35834.1708938801</v>
      </c>
    </row>
    <row r="78" customFormat="false" ht="9" hidden="false" customHeight="false" outlineLevel="0" collapsed="false">
      <c r="A78" s="58" t="s">
        <v>50</v>
      </c>
      <c r="B78" s="59" t="s">
        <v>72</v>
      </c>
      <c r="C78" s="59" t="n">
        <v>83887.156295256</v>
      </c>
      <c r="D78" s="59" t="n">
        <v>89442.4941190397</v>
      </c>
      <c r="E78" s="59" t="n">
        <v>93463.0455203052</v>
      </c>
      <c r="F78" s="59" t="n">
        <v>97626.459811962</v>
      </c>
      <c r="G78" s="59" t="n">
        <v>105123.383093644</v>
      </c>
      <c r="H78" s="59" t="n">
        <v>108484.805089454</v>
      </c>
      <c r="I78" s="59" t="n">
        <v>110875.587519534</v>
      </c>
      <c r="J78" s="59" t="n">
        <v>114219.726674435</v>
      </c>
      <c r="K78" s="59" t="n">
        <v>120105.067168328</v>
      </c>
      <c r="L78" s="59" t="n">
        <v>124108.305068351</v>
      </c>
      <c r="M78" s="59" t="n">
        <v>131036.195708231</v>
      </c>
      <c r="N78" s="59" t="n">
        <v>135906.148839364</v>
      </c>
      <c r="O78" s="59" t="n">
        <v>138007.126044628</v>
      </c>
      <c r="P78" s="59" t="n">
        <v>131829.065955889</v>
      </c>
      <c r="Q78" s="59" t="n">
        <v>137033.966411985</v>
      </c>
      <c r="R78" s="59" t="n">
        <v>139385.341739113</v>
      </c>
    </row>
    <row r="79" customFormat="false" ht="9" hidden="false" customHeight="false" outlineLevel="0" collapsed="false">
      <c r="A79" s="58" t="s">
        <v>51</v>
      </c>
      <c r="B79" s="59" t="s">
        <v>72</v>
      </c>
      <c r="C79" s="59" t="n">
        <v>63341.8373398829</v>
      </c>
      <c r="D79" s="59" t="n">
        <v>67231.5803423848</v>
      </c>
      <c r="E79" s="59" t="n">
        <v>70193.2464043523</v>
      </c>
      <c r="F79" s="59" t="n">
        <v>74099.9709071073</v>
      </c>
      <c r="G79" s="59" t="n">
        <v>78143.8250761956</v>
      </c>
      <c r="H79" s="59" t="n">
        <v>81149.7906949323</v>
      </c>
      <c r="I79" s="59" t="n">
        <v>84564.9391880054</v>
      </c>
      <c r="J79" s="59" t="n">
        <v>87065.44633305</v>
      </c>
      <c r="K79" s="59" t="n">
        <v>91195.5607998464</v>
      </c>
      <c r="L79" s="59" t="n">
        <v>93574.8752491656</v>
      </c>
      <c r="M79" s="59" t="n">
        <v>97708.2692785747</v>
      </c>
      <c r="N79" s="59" t="n">
        <v>100922.815112241</v>
      </c>
      <c r="O79" s="59" t="n">
        <v>103022.122555578</v>
      </c>
      <c r="P79" s="59" t="n">
        <v>100831.483607576</v>
      </c>
      <c r="Q79" s="59" t="n">
        <v>104017.354272543</v>
      </c>
      <c r="R79" s="59" t="n">
        <v>104940.403163038</v>
      </c>
    </row>
    <row r="80" customFormat="false" ht="9" hidden="false" customHeight="false" outlineLevel="0" collapsed="false">
      <c r="A80" s="58" t="s">
        <v>52</v>
      </c>
      <c r="B80" s="59" t="s">
        <v>72</v>
      </c>
      <c r="C80" s="59" t="n">
        <v>13505.4793239938</v>
      </c>
      <c r="D80" s="59" t="n">
        <v>14530.85661698</v>
      </c>
      <c r="E80" s="59" t="n">
        <v>15011.2236902512</v>
      </c>
      <c r="F80" s="59" t="n">
        <v>15811.7820563467</v>
      </c>
      <c r="G80" s="59" t="n">
        <v>16710.5674943255</v>
      </c>
      <c r="H80" s="59" t="n">
        <v>17387.1184936396</v>
      </c>
      <c r="I80" s="59" t="n">
        <v>17800.9771943722</v>
      </c>
      <c r="J80" s="59" t="n">
        <v>18263.6925839909</v>
      </c>
      <c r="K80" s="59" t="n">
        <v>19151.535714971</v>
      </c>
      <c r="L80" s="59" t="n">
        <v>19775.3255038831</v>
      </c>
      <c r="M80" s="59" t="n">
        <v>20565.0299060369</v>
      </c>
      <c r="N80" s="59" t="n">
        <v>21291.8660720657</v>
      </c>
      <c r="O80" s="59" t="n">
        <v>21718.7653888114</v>
      </c>
      <c r="P80" s="59" t="n">
        <v>20605.954293574</v>
      </c>
      <c r="Q80" s="59" t="n">
        <v>21388.9919237071</v>
      </c>
      <c r="R80" s="59" t="n">
        <v>21453.0709307488</v>
      </c>
    </row>
    <row r="81" customFormat="false" ht="9" hidden="false" customHeight="false" outlineLevel="0" collapsed="false">
      <c r="A81" s="58" t="s">
        <v>53</v>
      </c>
      <c r="B81" s="59" t="s">
        <v>72</v>
      </c>
      <c r="C81" s="59" t="n">
        <v>24880.4778999149</v>
      </c>
      <c r="D81" s="59" t="n">
        <v>26451.621113566</v>
      </c>
      <c r="E81" s="59" t="n">
        <v>27218.9743413452</v>
      </c>
      <c r="F81" s="59" t="n">
        <v>28763.8716568703</v>
      </c>
      <c r="G81" s="59" t="n">
        <v>30255.1572125815</v>
      </c>
      <c r="H81" s="59" t="n">
        <v>31665.1487890138</v>
      </c>
      <c r="I81" s="59" t="n">
        <v>33666.9480891277</v>
      </c>
      <c r="J81" s="59" t="n">
        <v>34339.0883171922</v>
      </c>
      <c r="K81" s="59" t="n">
        <v>36064.0076249073</v>
      </c>
      <c r="L81" s="59" t="n">
        <v>37249.288818328</v>
      </c>
      <c r="M81" s="59" t="n">
        <v>38965.9443555178</v>
      </c>
      <c r="N81" s="59" t="n">
        <v>40684.763759511</v>
      </c>
      <c r="O81" s="59" t="n">
        <v>40602.2492510889</v>
      </c>
      <c r="P81" s="59" t="n">
        <v>39510.964351622</v>
      </c>
      <c r="Q81" s="59" t="n">
        <v>40592.0535134999</v>
      </c>
      <c r="R81" s="59" t="n">
        <v>40888.0029018244</v>
      </c>
    </row>
    <row r="82" customFormat="false" ht="9" hidden="false" customHeight="false" outlineLevel="0" collapsed="false">
      <c r="A82" s="58" t="s">
        <v>54</v>
      </c>
      <c r="B82" s="59" t="s">
        <v>72</v>
      </c>
      <c r="C82" s="59" t="n">
        <v>99267.4727410892</v>
      </c>
      <c r="D82" s="59" t="n">
        <v>106658.637472596</v>
      </c>
      <c r="E82" s="59" t="n">
        <v>111036.530988527</v>
      </c>
      <c r="F82" s="59" t="n">
        <v>115188.311318652</v>
      </c>
      <c r="G82" s="59" t="n">
        <v>120739.877663494</v>
      </c>
      <c r="H82" s="59" t="n">
        <v>126970.918849858</v>
      </c>
      <c r="I82" s="59" t="n">
        <v>134000.347637167</v>
      </c>
      <c r="J82" s="59" t="n">
        <v>137890.438922359</v>
      </c>
      <c r="K82" s="59" t="n">
        <v>147922.309165562</v>
      </c>
      <c r="L82" s="59" t="n">
        <v>152155.199816842</v>
      </c>
      <c r="M82" s="59" t="n">
        <v>158468.934232853</v>
      </c>
      <c r="N82" s="59" t="n">
        <v>164408.636615062</v>
      </c>
      <c r="O82" s="59" t="n">
        <v>164313.710903983</v>
      </c>
      <c r="P82" s="59" t="n">
        <v>164008.495234622</v>
      </c>
      <c r="Q82" s="59" t="n">
        <v>167166.398190676</v>
      </c>
      <c r="R82" s="59" t="n">
        <v>167305.201867974</v>
      </c>
    </row>
    <row r="83" customFormat="false" ht="9" hidden="false" customHeight="false" outlineLevel="0" collapsed="false">
      <c r="A83" s="58" t="s">
        <v>55</v>
      </c>
      <c r="B83" s="59" t="s">
        <v>72</v>
      </c>
      <c r="C83" s="59" t="n">
        <v>18630.405600208</v>
      </c>
      <c r="D83" s="59" t="n">
        <v>19907.2305859156</v>
      </c>
      <c r="E83" s="59" t="n">
        <v>20192.5033196915</v>
      </c>
      <c r="F83" s="59" t="n">
        <v>21191.9595771882</v>
      </c>
      <c r="G83" s="59" t="n">
        <v>22513.6636438789</v>
      </c>
      <c r="H83" s="59" t="n">
        <v>23304.2381624539</v>
      </c>
      <c r="I83" s="59" t="n">
        <v>23859.9894294542</v>
      </c>
      <c r="J83" s="59" t="n">
        <v>24301.3514351726</v>
      </c>
      <c r="K83" s="59" t="n">
        <v>24629.3218613521</v>
      </c>
      <c r="L83" s="59" t="n">
        <v>25623.5670252439</v>
      </c>
      <c r="M83" s="59" t="n">
        <v>26907.5651961318</v>
      </c>
      <c r="N83" s="59" t="n">
        <v>28022.8203284215</v>
      </c>
      <c r="O83" s="59" t="n">
        <v>28754.2203161889</v>
      </c>
      <c r="P83" s="59" t="n">
        <v>27600.8459502932</v>
      </c>
      <c r="Q83" s="59" t="n">
        <v>28716.9126352436</v>
      </c>
      <c r="R83" s="59" t="n">
        <v>29113.4190851116</v>
      </c>
    </row>
    <row r="84" customFormat="false" ht="9" hidden="false" customHeight="false" outlineLevel="0" collapsed="false">
      <c r="A84" s="58" t="s">
        <v>56</v>
      </c>
      <c r="B84" s="59" t="s">
        <v>72</v>
      </c>
      <c r="C84" s="59" t="n">
        <v>4237.11716252052</v>
      </c>
      <c r="D84" s="59" t="n">
        <v>4536.40464443489</v>
      </c>
      <c r="E84" s="59" t="n">
        <v>4829.73568656034</v>
      </c>
      <c r="F84" s="59" t="n">
        <v>4881.58587020016</v>
      </c>
      <c r="G84" s="59" t="n">
        <v>5102.14973560789</v>
      </c>
      <c r="H84" s="59" t="n">
        <v>5293.1556094148</v>
      </c>
      <c r="I84" s="59" t="n">
        <v>5470.34898701901</v>
      </c>
      <c r="J84" s="59" t="n">
        <v>5520.41620641955</v>
      </c>
      <c r="K84" s="59" t="n">
        <v>5779.14848834416</v>
      </c>
      <c r="L84" s="59" t="n">
        <v>5946.69041484501</v>
      </c>
      <c r="M84" s="59" t="n">
        <v>6246.7341894517</v>
      </c>
      <c r="N84" s="59" t="n">
        <v>6539.15744415959</v>
      </c>
      <c r="O84" s="59" t="n">
        <v>6469.03854100849</v>
      </c>
      <c r="P84" s="59" t="n">
        <v>6288.7090494695</v>
      </c>
      <c r="Q84" s="59" t="n">
        <v>6362.25948052472</v>
      </c>
      <c r="R84" s="59" t="n">
        <v>6306.08158284245</v>
      </c>
    </row>
    <row r="85" customFormat="false" ht="9" hidden="false" customHeight="false" outlineLevel="0" collapsed="false">
      <c r="A85" s="58" t="s">
        <v>57</v>
      </c>
      <c r="B85" s="59" t="s">
        <v>72</v>
      </c>
      <c r="C85" s="59" t="n">
        <v>59602.6694312008</v>
      </c>
      <c r="D85" s="59" t="n">
        <v>64333.0114640578</v>
      </c>
      <c r="E85" s="59" t="n">
        <v>67745.6854662078</v>
      </c>
      <c r="F85" s="59" t="n">
        <v>70527.8333499651</v>
      </c>
      <c r="G85" s="59" t="n">
        <v>74535.03764991</v>
      </c>
      <c r="H85" s="59" t="n">
        <v>77509.3738635447</v>
      </c>
      <c r="I85" s="59" t="n">
        <v>81454.8484987713</v>
      </c>
      <c r="J85" s="59" t="n">
        <v>83755.2371365034</v>
      </c>
      <c r="K85" s="59" t="n">
        <v>86435.5932508612</v>
      </c>
      <c r="L85" s="59" t="n">
        <v>89569.3505887306</v>
      </c>
      <c r="M85" s="59" t="n">
        <v>93094.1475896583</v>
      </c>
      <c r="N85" s="59" t="n">
        <v>96560.3693325015</v>
      </c>
      <c r="O85" s="59" t="n">
        <v>97070.3182958111</v>
      </c>
      <c r="P85" s="59" t="n">
        <v>94077.5217291649</v>
      </c>
      <c r="Q85" s="59" t="n">
        <v>95423.5043778244</v>
      </c>
      <c r="R85" s="59" t="n">
        <v>95871.2666944747</v>
      </c>
    </row>
    <row r="86" customFormat="false" ht="9" hidden="false" customHeight="false" outlineLevel="0" collapsed="false">
      <c r="A86" s="58" t="s">
        <v>58</v>
      </c>
      <c r="B86" s="59" t="s">
        <v>72</v>
      </c>
      <c r="C86" s="59" t="n">
        <v>45166.6005793468</v>
      </c>
      <c r="D86" s="59" t="n">
        <v>48513.3007986782</v>
      </c>
      <c r="E86" s="59" t="n">
        <v>50871.67451156</v>
      </c>
      <c r="F86" s="59" t="n">
        <v>54068.9430463244</v>
      </c>
      <c r="G86" s="59" t="n">
        <v>55873.2342483072</v>
      </c>
      <c r="H86" s="59" t="n">
        <v>57656.8275674215</v>
      </c>
      <c r="I86" s="59" t="n">
        <v>59006.7411070144</v>
      </c>
      <c r="J86" s="59" t="n">
        <v>60606.9193359243</v>
      </c>
      <c r="K86" s="59" t="n">
        <v>63746.1467727238</v>
      </c>
      <c r="L86" s="59" t="n">
        <v>65182.223320705</v>
      </c>
      <c r="M86" s="59" t="n">
        <v>67969.5552192626</v>
      </c>
      <c r="N86" s="59" t="n">
        <v>69873.6223624094</v>
      </c>
      <c r="O86" s="59" t="n">
        <v>70219.7944760899</v>
      </c>
      <c r="P86" s="59" t="n">
        <v>67726.638737217</v>
      </c>
      <c r="Q86" s="59" t="n">
        <v>69533.2760591476</v>
      </c>
      <c r="R86" s="59" t="n">
        <v>70966.4812065549</v>
      </c>
    </row>
    <row r="87" customFormat="false" ht="9" hidden="false" customHeight="false" outlineLevel="0" collapsed="false">
      <c r="A87" s="58" t="s">
        <v>59</v>
      </c>
      <c r="B87" s="59" t="s">
        <v>72</v>
      </c>
      <c r="C87" s="59" t="n">
        <v>6815.95903570625</v>
      </c>
      <c r="D87" s="59" t="n">
        <v>7515.0772155416</v>
      </c>
      <c r="E87" s="59" t="n">
        <v>7934.44790666533</v>
      </c>
      <c r="F87" s="59" t="n">
        <v>8371.69177976277</v>
      </c>
      <c r="G87" s="59" t="n">
        <v>8543.58034139527</v>
      </c>
      <c r="H87" s="59" t="n">
        <v>8721.21599474115</v>
      </c>
      <c r="I87" s="59" t="n">
        <v>8912.17112076561</v>
      </c>
      <c r="J87" s="59" t="n">
        <v>9076.37743046109</v>
      </c>
      <c r="K87" s="59" t="n">
        <v>9517.45538025925</v>
      </c>
      <c r="L87" s="59" t="n">
        <v>9613.47137303716</v>
      </c>
      <c r="M87" s="59" t="n">
        <v>10154.7683187067</v>
      </c>
      <c r="N87" s="59" t="n">
        <v>10543.0303589677</v>
      </c>
      <c r="O87" s="59" t="n">
        <v>10636.9040599051</v>
      </c>
      <c r="P87" s="59" t="n">
        <v>10317.3159428607</v>
      </c>
      <c r="Q87" s="59" t="n">
        <v>10253.2698405097</v>
      </c>
      <c r="R87" s="59" t="n">
        <v>10556.3577275253</v>
      </c>
    </row>
    <row r="88" customFormat="false" ht="9" hidden="false" customHeight="false" outlineLevel="0" collapsed="false">
      <c r="A88" s="58" t="s">
        <v>60</v>
      </c>
      <c r="B88" s="59" t="s">
        <v>72</v>
      </c>
      <c r="C88" s="59" t="n">
        <v>20999.4891047056</v>
      </c>
      <c r="D88" s="59" t="n">
        <v>22166.1975678375</v>
      </c>
      <c r="E88" s="59" t="n">
        <v>23276.6315712423</v>
      </c>
      <c r="F88" s="59" t="n">
        <v>24793.7828944857</v>
      </c>
      <c r="G88" s="59" t="n">
        <v>25271.0224259126</v>
      </c>
      <c r="H88" s="59" t="n">
        <v>26551.9159770803</v>
      </c>
      <c r="I88" s="59" t="n">
        <v>26973.4295527947</v>
      </c>
      <c r="J88" s="59" t="n">
        <v>28361.0038978719</v>
      </c>
      <c r="K88" s="59" t="n">
        <v>29702.7889031317</v>
      </c>
      <c r="L88" s="59" t="n">
        <v>29827.0225450392</v>
      </c>
      <c r="M88" s="59" t="n">
        <v>31707.4729505394</v>
      </c>
      <c r="N88" s="59" t="n">
        <v>32740.4877113123</v>
      </c>
      <c r="O88" s="59" t="n">
        <v>32825.7815383215</v>
      </c>
      <c r="P88" s="59" t="n">
        <v>32477.3012929612</v>
      </c>
      <c r="Q88" s="59" t="n">
        <v>32915.5870108769</v>
      </c>
      <c r="R88" s="59" t="n">
        <v>33229.6155259536</v>
      </c>
    </row>
    <row r="89" customFormat="false" ht="9" hidden="false" customHeight="false" outlineLevel="0" collapsed="false">
      <c r="A89" s="58" t="s">
        <v>61</v>
      </c>
      <c r="B89" s="59" t="s">
        <v>72</v>
      </c>
      <c r="C89" s="59" t="n">
        <v>54865.5189923493</v>
      </c>
      <c r="D89" s="59" t="n">
        <v>58217.8092960268</v>
      </c>
      <c r="E89" s="59" t="n">
        <v>60675.2418609965</v>
      </c>
      <c r="F89" s="59" t="n">
        <v>62785.9013561207</v>
      </c>
      <c r="G89" s="59" t="n">
        <v>65002.356602897</v>
      </c>
      <c r="H89" s="59" t="n">
        <v>69042.583917048</v>
      </c>
      <c r="I89" s="59" t="n">
        <v>70527.3505022377</v>
      </c>
      <c r="J89" s="59" t="n">
        <v>72478.2865002049</v>
      </c>
      <c r="K89" s="59" t="n">
        <v>75078.3273988077</v>
      </c>
      <c r="L89" s="59" t="n">
        <v>80120.9951299871</v>
      </c>
      <c r="M89" s="59" t="n">
        <v>81966.4768509886</v>
      </c>
      <c r="N89" s="59" t="n">
        <v>84566.2441821702</v>
      </c>
      <c r="O89" s="59" t="n">
        <v>84788.3764386933</v>
      </c>
      <c r="P89" s="59" t="n">
        <v>83611.0850668894</v>
      </c>
      <c r="Q89" s="59" t="n">
        <v>84747.8114831131</v>
      </c>
      <c r="R89" s="59" t="n">
        <v>84515.8464442912</v>
      </c>
    </row>
    <row r="90" customFormat="false" ht="9" hidden="false" customHeight="false" outlineLevel="0" collapsed="false">
      <c r="A90" s="58" t="s">
        <v>62</v>
      </c>
      <c r="B90" s="59" t="s">
        <v>72</v>
      </c>
      <c r="C90" s="59" t="n">
        <v>20146.6853887108</v>
      </c>
      <c r="D90" s="59" t="n">
        <v>21860.0933740993</v>
      </c>
      <c r="E90" s="59" t="n">
        <v>22709.0960790254</v>
      </c>
      <c r="F90" s="59" t="n">
        <v>23456.1522552661</v>
      </c>
      <c r="G90" s="59" t="n">
        <v>24528.7420056386</v>
      </c>
      <c r="H90" s="59" t="n">
        <v>25606.6776006266</v>
      </c>
      <c r="I90" s="59" t="n">
        <v>26408.5288934786</v>
      </c>
      <c r="J90" s="59" t="n">
        <v>27572.7624034763</v>
      </c>
      <c r="K90" s="59" t="n">
        <v>28692.6251145217</v>
      </c>
      <c r="L90" s="59" t="n">
        <v>29885.9547711196</v>
      </c>
      <c r="M90" s="59" t="n">
        <v>30792.0878302203</v>
      </c>
      <c r="N90" s="59" t="n">
        <v>32184.9254131037</v>
      </c>
      <c r="O90" s="59" t="n">
        <v>32672.7248176178</v>
      </c>
      <c r="P90" s="59" t="n">
        <v>32030.6039196242</v>
      </c>
      <c r="Q90" s="59" t="n">
        <v>32635.5322016728</v>
      </c>
      <c r="R90" s="59" t="n">
        <v>33018.8321660079</v>
      </c>
    </row>
    <row r="91" customFormat="false" ht="4.5" hidden="false" customHeight="true" outlineLevel="0" collapsed="false">
      <c r="A91" s="65"/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</row>
    <row r="92" s="68" customFormat="true" ht="9" hidden="false" customHeight="false" outlineLevel="0" collapsed="false">
      <c r="A92" s="66" t="s">
        <v>63</v>
      </c>
      <c r="B92" s="67" t="s">
        <v>72</v>
      </c>
      <c r="C92" s="67" t="n">
        <v>962962.187738144</v>
      </c>
      <c r="D92" s="67" t="n">
        <v>1027988.60962393</v>
      </c>
      <c r="E92" s="67" t="n">
        <v>1069604.95351402</v>
      </c>
      <c r="F92" s="67" t="n">
        <v>1114014.94235321</v>
      </c>
      <c r="G92" s="67" t="n">
        <v>1175429.79025839</v>
      </c>
      <c r="H92" s="67" t="n">
        <v>1220611.58398466</v>
      </c>
      <c r="I92" s="67" t="n">
        <v>1261406.61270192</v>
      </c>
      <c r="J92" s="67" t="n">
        <v>1301266.64693853</v>
      </c>
      <c r="K92" s="67" t="n">
        <v>1365073.06756455</v>
      </c>
      <c r="L92" s="67" t="n">
        <v>1410744.85997183</v>
      </c>
      <c r="M92" s="67" t="n">
        <v>1467964.35421199</v>
      </c>
      <c r="N92" s="67" t="n">
        <v>1518159.95797907</v>
      </c>
      <c r="O92" s="67" t="n">
        <v>1536228.76806287</v>
      </c>
      <c r="P92" s="67" t="n">
        <v>1488599.05461504</v>
      </c>
      <c r="Q92" s="67" t="n">
        <v>1547222.9008457</v>
      </c>
      <c r="R92" s="67" t="n">
        <v>1559852.71274</v>
      </c>
    </row>
    <row r="93" customFormat="false" ht="4.5" hidden="false" customHeight="true" outlineLevel="0" collapsed="false">
      <c r="A93" s="71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</row>
    <row r="94" customFormat="false" ht="9" hidden="false" customHeight="false" outlineLevel="0" collapsed="false">
      <c r="A94" s="69" t="s">
        <v>64</v>
      </c>
      <c r="B94" s="59" t="s">
        <v>72</v>
      </c>
      <c r="C94" s="59" t="n">
        <v>312931.741131973</v>
      </c>
      <c r="D94" s="59" t="n">
        <v>332562.218069319</v>
      </c>
      <c r="E94" s="59" t="n">
        <v>345307.13123477</v>
      </c>
      <c r="F94" s="59" t="n">
        <v>357825.055518153</v>
      </c>
      <c r="G94" s="59" t="n">
        <v>377616.910817501</v>
      </c>
      <c r="H94" s="59" t="n">
        <v>391384.39633781</v>
      </c>
      <c r="I94" s="59" t="n">
        <v>404133.93241799</v>
      </c>
      <c r="J94" s="59" t="n">
        <v>417043.463661112</v>
      </c>
      <c r="K94" s="59" t="n">
        <v>436207.803263787</v>
      </c>
      <c r="L94" s="59" t="n">
        <v>450069.581151847</v>
      </c>
      <c r="M94" s="59" t="n">
        <v>466390.007894961</v>
      </c>
      <c r="N94" s="59" t="n">
        <v>480764.775350871</v>
      </c>
      <c r="O94" s="59" t="n">
        <v>491877.889489315</v>
      </c>
      <c r="P94" s="59" t="n">
        <v>470866.137780761</v>
      </c>
      <c r="Q94" s="59" t="n">
        <v>500308.887032328</v>
      </c>
      <c r="R94" s="59" t="n">
        <v>503424.089003196</v>
      </c>
    </row>
    <row r="95" customFormat="false" ht="9" hidden="false" customHeight="false" outlineLevel="0" collapsed="false">
      <c r="A95" s="69" t="s">
        <v>65</v>
      </c>
      <c r="B95" s="59" t="s">
        <v>72</v>
      </c>
      <c r="C95" s="59" t="n">
        <v>217173.707354432</v>
      </c>
      <c r="D95" s="59" t="n">
        <v>231928.385506073</v>
      </c>
      <c r="E95" s="59" t="n">
        <v>240994.576100694</v>
      </c>
      <c r="F95" s="59" t="n">
        <v>250933.680194339</v>
      </c>
      <c r="G95" s="59" t="n">
        <v>269068.581033127</v>
      </c>
      <c r="H95" s="59" t="n">
        <v>277106.243379313</v>
      </c>
      <c r="I95" s="59" t="n">
        <v>283597.036255548</v>
      </c>
      <c r="J95" s="59" t="n">
        <v>293565.302362148</v>
      </c>
      <c r="K95" s="59" t="n">
        <v>309267.543055342</v>
      </c>
      <c r="L95" s="59" t="n">
        <v>320514.870011563</v>
      </c>
      <c r="M95" s="59" t="n">
        <v>335197.587351993</v>
      </c>
      <c r="N95" s="59" t="n">
        <v>346809.213323074</v>
      </c>
      <c r="O95" s="59" t="n">
        <v>349198.551200526</v>
      </c>
      <c r="P95" s="59" t="n">
        <v>336394.263065647</v>
      </c>
      <c r="Q95" s="59" t="n">
        <v>351058.311986822</v>
      </c>
      <c r="R95" s="59" t="n">
        <v>355874.530828959</v>
      </c>
    </row>
    <row r="96" customFormat="false" ht="9" hidden="false" customHeight="false" outlineLevel="0" collapsed="false">
      <c r="A96" s="69" t="s">
        <v>66</v>
      </c>
      <c r="B96" s="59" t="s">
        <v>72</v>
      </c>
      <c r="C96" s="59" t="n">
        <v>200995.267304881</v>
      </c>
      <c r="D96" s="59" t="n">
        <v>214872.695545527</v>
      </c>
      <c r="E96" s="59" t="n">
        <v>223459.975424476</v>
      </c>
      <c r="F96" s="59" t="n">
        <v>233863.935938976</v>
      </c>
      <c r="G96" s="59" t="n">
        <v>245849.427446597</v>
      </c>
      <c r="H96" s="59" t="n">
        <v>257172.976827444</v>
      </c>
      <c r="I96" s="59" t="n">
        <v>270033.212108672</v>
      </c>
      <c r="J96" s="59" t="n">
        <v>277558.666156593</v>
      </c>
      <c r="K96" s="59" t="n">
        <v>294333.413305287</v>
      </c>
      <c r="L96" s="59" t="n">
        <v>302754.689388219</v>
      </c>
      <c r="M96" s="59" t="n">
        <v>315708.177772983</v>
      </c>
      <c r="N96" s="59" t="n">
        <v>327308.081558879</v>
      </c>
      <c r="O96" s="59" t="n">
        <v>329656.848099461</v>
      </c>
      <c r="P96" s="59" t="n">
        <v>324956.897487395</v>
      </c>
      <c r="Q96" s="59" t="n">
        <v>333164.797900426</v>
      </c>
      <c r="R96" s="59" t="n">
        <v>334586.678863585</v>
      </c>
    </row>
    <row r="97" customFormat="false" ht="9" hidden="false" customHeight="false" outlineLevel="0" collapsed="false">
      <c r="A97" s="69" t="s">
        <v>67</v>
      </c>
      <c r="B97" s="59" t="s">
        <v>72</v>
      </c>
      <c r="C97" s="59" t="n">
        <v>155452.240913688</v>
      </c>
      <c r="D97" s="59" t="n">
        <v>166971.222276466</v>
      </c>
      <c r="E97" s="59" t="n">
        <v>174850.678461927</v>
      </c>
      <c r="F97" s="59" t="n">
        <v>183835.796517926</v>
      </c>
      <c r="G97" s="59" t="n">
        <v>191838.688045012</v>
      </c>
      <c r="H97" s="59" t="n">
        <v>199036.727174656</v>
      </c>
      <c r="I97" s="59" t="n">
        <v>205677.528695819</v>
      </c>
      <c r="J97" s="59" t="n">
        <v>211621.305442353</v>
      </c>
      <c r="K97" s="59" t="n">
        <v>219810.454656672</v>
      </c>
      <c r="L97" s="59" t="n">
        <v>225762.325267601</v>
      </c>
      <c r="M97" s="59" t="n">
        <v>236080.24346375</v>
      </c>
      <c r="N97" s="59" t="n">
        <v>244279.487537772</v>
      </c>
      <c r="O97" s="59" t="n">
        <v>245976.057227325</v>
      </c>
      <c r="P97" s="59" t="n">
        <v>238488.332701967</v>
      </c>
      <c r="Q97" s="59" t="n">
        <v>243204.809404127</v>
      </c>
      <c r="R97" s="59" t="n">
        <v>246043.221822463</v>
      </c>
    </row>
    <row r="98" customFormat="false" ht="9" hidden="false" customHeight="false" outlineLevel="0" collapsed="false">
      <c r="A98" s="69" t="s">
        <v>68</v>
      </c>
      <c r="B98" s="59" t="s">
        <v>72</v>
      </c>
      <c r="C98" s="59" t="n">
        <v>75012.2043810601</v>
      </c>
      <c r="D98" s="59" t="n">
        <v>80077.9026701261</v>
      </c>
      <c r="E98" s="59" t="n">
        <v>83384.3379400219</v>
      </c>
      <c r="F98" s="59" t="n">
        <v>86242.0536113869</v>
      </c>
      <c r="G98" s="59" t="n">
        <v>89531.0986085356</v>
      </c>
      <c r="H98" s="59" t="n">
        <v>94649.2615176746</v>
      </c>
      <c r="I98" s="59" t="n">
        <v>96935.8793957163</v>
      </c>
      <c r="J98" s="59" t="n">
        <v>100051.048903681</v>
      </c>
      <c r="K98" s="59" t="n">
        <v>103770.952513329</v>
      </c>
      <c r="L98" s="59" t="n">
        <v>110006.949901107</v>
      </c>
      <c r="M98" s="59" t="n">
        <v>112758.564681209</v>
      </c>
      <c r="N98" s="59" t="n">
        <v>116751.169595274</v>
      </c>
      <c r="O98" s="59" t="n">
        <v>117461.101256311</v>
      </c>
      <c r="P98" s="59" t="n">
        <v>115641.688986514</v>
      </c>
      <c r="Q98" s="59" t="n">
        <v>117383.343684786</v>
      </c>
      <c r="R98" s="59" t="n">
        <v>117534.678610299</v>
      </c>
    </row>
    <row r="99" customFormat="false" ht="9" hidden="false" customHeight="false" outlineLevel="0" collapsed="false">
      <c r="A99" s="65" t="s">
        <v>69</v>
      </c>
      <c r="B99" s="59" t="s">
        <v>72</v>
      </c>
      <c r="C99" s="59" t="n">
        <v>1397.02665211031</v>
      </c>
      <c r="D99" s="59" t="n">
        <v>1576.18555642168</v>
      </c>
      <c r="E99" s="59" t="n">
        <v>1608.25435213528</v>
      </c>
      <c r="F99" s="59" t="n">
        <v>1314.42057243244</v>
      </c>
      <c r="G99" s="59" t="n">
        <v>1525.08430761399</v>
      </c>
      <c r="H99" s="59" t="n">
        <v>1261.97874776147</v>
      </c>
      <c r="I99" s="59" t="n">
        <v>1029.02382817516</v>
      </c>
      <c r="J99" s="59" t="n">
        <v>1426.860412641</v>
      </c>
      <c r="K99" s="59" t="n">
        <v>1682.90077013419</v>
      </c>
      <c r="L99" s="59" t="n">
        <v>1636.4442514909</v>
      </c>
      <c r="M99" s="59" t="n">
        <v>1829.77304709661</v>
      </c>
      <c r="N99" s="59" t="n">
        <v>2247.23061320069</v>
      </c>
      <c r="O99" s="59" t="n">
        <v>2058.32078993037</v>
      </c>
      <c r="P99" s="59" t="n">
        <v>2251.73459276132</v>
      </c>
      <c r="Q99" s="59" t="n">
        <v>2102.75083721266</v>
      </c>
      <c r="R99" s="59" t="n">
        <v>2389.51361149996</v>
      </c>
    </row>
    <row r="100" customFormat="false" ht="3.75" hidden="false" customHeight="true" outlineLevel="0" collapsed="false">
      <c r="A100" s="73"/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</row>
    <row r="102" s="52" customFormat="true" ht="21" hidden="false" customHeight="true" outlineLevel="0" collapsed="false">
      <c r="A102" s="75" t="s">
        <v>73</v>
      </c>
      <c r="B102" s="75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54"/>
    </row>
    <row r="103" s="44" customFormat="true" ht="30" hidden="false" customHeight="true" outlineLevel="0" collapsed="false">
      <c r="A103" s="76" t="s">
        <v>74</v>
      </c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s="47" customFormat="true" ht="10.5" hidden="false" customHeight="true" outlineLevel="0" collapsed="false">
      <c r="A104" s="45" t="s">
        <v>75</v>
      </c>
      <c r="B104" s="46"/>
      <c r="C104" s="46"/>
      <c r="D104" s="46"/>
      <c r="E104" s="46"/>
      <c r="F104" s="46"/>
      <c r="G104" s="46"/>
      <c r="Q104" s="7"/>
    </row>
  </sheetData>
  <mergeCells count="6">
    <mergeCell ref="A1:R1"/>
    <mergeCell ref="A4:R4"/>
    <mergeCell ref="A36:R36"/>
    <mergeCell ref="A68:R68"/>
    <mergeCell ref="A102:P102"/>
    <mergeCell ref="A103:P103"/>
  </mergeCells>
  <printOptions headings="false" gridLines="false" gridLinesSet="true" horizontalCentered="false" verticalCentered="false"/>
  <pageMargins left="0.3" right="0.75" top="0.27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4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47.56"/>
    <col collapsed="false" customWidth="true" hidden="false" outlineLevel="0" max="9" min="2" style="77" width="7.28"/>
    <col collapsed="false" customWidth="true" hidden="false" outlineLevel="0" max="12" min="10" style="77" width="7.85"/>
    <col collapsed="false" customWidth="false" hidden="false" outlineLevel="0" max="257" min="13" style="77" width="9.14"/>
  </cols>
  <sheetData>
    <row r="1" s="80" customFormat="true" ht="11.25" hidden="false" customHeight="true" outlineLevel="0" collapsed="false">
      <c r="A1" s="78" t="s">
        <v>76</v>
      </c>
      <c r="B1" s="79"/>
      <c r="C1" s="79"/>
      <c r="D1" s="79"/>
    </row>
    <row r="2" s="80" customFormat="true" ht="4.5" hidden="false" customHeight="true" outlineLevel="0" collapsed="false">
      <c r="A2" s="81"/>
      <c r="B2" s="79"/>
      <c r="C2" s="79"/>
      <c r="D2" s="79"/>
    </row>
    <row r="3" s="80" customFormat="true" ht="4.5" hidden="false" customHeight="true" outlineLevel="0" collapsed="false">
      <c r="A3" s="82"/>
      <c r="B3" s="83"/>
      <c r="C3" s="83"/>
      <c r="D3" s="83"/>
      <c r="E3" s="83"/>
    </row>
    <row r="4" s="80" customFormat="true" ht="21" hidden="false" customHeight="true" outlineLevel="0" collapsed="false">
      <c r="A4" s="84" t="s">
        <v>4</v>
      </c>
      <c r="B4" s="15" t="n">
        <v>1999</v>
      </c>
      <c r="C4" s="15" t="n">
        <v>2000</v>
      </c>
      <c r="D4" s="15" t="n">
        <v>2001</v>
      </c>
      <c r="E4" s="15" t="n">
        <v>2002</v>
      </c>
      <c r="F4" s="15" t="n">
        <v>2003</v>
      </c>
      <c r="G4" s="15" t="n">
        <v>2004</v>
      </c>
      <c r="H4" s="15" t="n">
        <v>2005</v>
      </c>
      <c r="I4" s="15" t="n">
        <v>2006</v>
      </c>
      <c r="J4" s="15" t="n">
        <v>2007</v>
      </c>
      <c r="K4" s="15" t="n">
        <v>2008</v>
      </c>
      <c r="L4" s="15" t="n">
        <v>2009</v>
      </c>
      <c r="M4" s="15" t="n">
        <v>2010</v>
      </c>
      <c r="N4" s="15" t="n">
        <v>2011</v>
      </c>
    </row>
    <row r="5" s="80" customFormat="true" ht="5.25" hidden="false" customHeight="true" outlineLevel="0" collapsed="false">
      <c r="D5" s="77"/>
      <c r="E5" s="77"/>
      <c r="F5" s="77"/>
    </row>
    <row r="6" s="87" customFormat="true" ht="8.25" hidden="false" customHeight="true" outlineLevel="0" collapsed="false">
      <c r="A6" s="85" t="s">
        <v>77</v>
      </c>
      <c r="B6" s="86"/>
      <c r="C6" s="86"/>
      <c r="D6" s="83"/>
      <c r="E6" s="21"/>
      <c r="F6" s="21"/>
      <c r="I6" s="88"/>
      <c r="J6" s="88"/>
      <c r="K6" s="88"/>
      <c r="L6" s="88"/>
      <c r="M6" s="88"/>
      <c r="N6" s="88"/>
    </row>
    <row r="7" s="86" customFormat="true" ht="8.25" hidden="false" customHeight="true" outlineLevel="0" collapsed="false">
      <c r="A7" s="87" t="s">
        <v>78</v>
      </c>
      <c r="B7" s="86" t="n">
        <v>19923.9599364219</v>
      </c>
      <c r="C7" s="86" t="n">
        <v>21044.040712673</v>
      </c>
      <c r="D7" s="83" t="n">
        <v>22039.3026900878</v>
      </c>
      <c r="E7" s="21" t="n">
        <v>22776.9814103819</v>
      </c>
      <c r="F7" s="21" t="n">
        <v>23294.1085229844</v>
      </c>
      <c r="G7" s="86" t="n">
        <v>24026.146420985</v>
      </c>
      <c r="H7" s="86" t="n">
        <v>24508.6672967891</v>
      </c>
      <c r="I7" s="86" t="n">
        <v>25330.7313929596</v>
      </c>
      <c r="J7" s="86" t="n">
        <v>26175.8492774654</v>
      </c>
      <c r="K7" s="86" t="n">
        <v>26326.0230261902</v>
      </c>
      <c r="L7" s="86" t="n">
        <v>25247.1664510035</v>
      </c>
      <c r="M7" s="86" t="n">
        <v>25677.8422301587</v>
      </c>
      <c r="N7" s="86" t="n">
        <v>26002.8768254908</v>
      </c>
    </row>
    <row r="8" s="86" customFormat="true" ht="8.25" hidden="false" customHeight="true" outlineLevel="0" collapsed="false">
      <c r="A8" s="87" t="s">
        <v>79</v>
      </c>
      <c r="B8" s="21" t="n">
        <v>49315.6284243487</v>
      </c>
      <c r="C8" s="21" t="n">
        <v>51183.462570642</v>
      </c>
      <c r="D8" s="83" t="n">
        <v>52700.0905335601</v>
      </c>
      <c r="E8" s="21" t="n">
        <v>53947.3252556018</v>
      </c>
      <c r="F8" s="21" t="n">
        <v>55259.0560943693</v>
      </c>
      <c r="G8" s="86" t="n">
        <v>57347.4039258495</v>
      </c>
      <c r="H8" s="86" t="n">
        <v>58840.0376977716</v>
      </c>
      <c r="I8" s="86" t="n">
        <v>60230.3188306821</v>
      </c>
      <c r="J8" s="86" t="n">
        <v>62102.3760350786</v>
      </c>
      <c r="K8" s="86" t="n">
        <v>63161.1313794984</v>
      </c>
      <c r="L8" s="86" t="n">
        <v>62726.2981597414</v>
      </c>
      <c r="M8" s="86" t="n">
        <v>64677.3055513551</v>
      </c>
      <c r="N8" s="86" t="n">
        <v>65720.0042195717</v>
      </c>
    </row>
    <row r="9" s="86" customFormat="true" ht="8.25" hidden="false" customHeight="true" outlineLevel="0" collapsed="false">
      <c r="A9" s="87" t="s">
        <v>80</v>
      </c>
      <c r="B9" s="21" t="n">
        <v>15784.5345763516</v>
      </c>
      <c r="C9" s="21" t="n">
        <v>16768.1355920487</v>
      </c>
      <c r="D9" s="83" t="n">
        <v>17461.8175323989</v>
      </c>
      <c r="E9" s="21" t="n">
        <v>17975.2298897256</v>
      </c>
      <c r="F9" s="21" t="n">
        <v>18549.5934115793</v>
      </c>
      <c r="G9" s="86" t="n">
        <v>19088.4265316552</v>
      </c>
      <c r="H9" s="86" t="n">
        <v>19653.1260771239</v>
      </c>
      <c r="I9" s="86" t="n">
        <v>20288.0207849985</v>
      </c>
      <c r="J9" s="86" t="n">
        <v>20719.0621234756</v>
      </c>
      <c r="K9" s="86" t="n">
        <v>21093.7929693374</v>
      </c>
      <c r="L9" s="86" t="n">
        <v>20835.8506861143</v>
      </c>
      <c r="M9" s="86" t="n">
        <v>21191.0699423682</v>
      </c>
      <c r="N9" s="86" t="n">
        <v>21510.8187104009</v>
      </c>
    </row>
    <row r="10" s="86" customFormat="true" ht="8.25" hidden="false" customHeight="true" outlineLevel="0" collapsed="false">
      <c r="A10" s="87" t="s">
        <v>81</v>
      </c>
      <c r="B10" s="21" t="n">
        <v>28187.4980442224</v>
      </c>
      <c r="C10" s="21" t="n">
        <v>28860.2091088914</v>
      </c>
      <c r="D10" s="83" t="n">
        <v>29707.4255998847</v>
      </c>
      <c r="E10" s="21" t="n">
        <v>30494.5041985092</v>
      </c>
      <c r="F10" s="21" t="n">
        <v>31633.1985664095</v>
      </c>
      <c r="G10" s="86" t="n">
        <v>32693.5674093024</v>
      </c>
      <c r="H10" s="86" t="n">
        <v>33682.456130214</v>
      </c>
      <c r="I10" s="86" t="n">
        <v>34587.7766057595</v>
      </c>
      <c r="J10" s="86" t="n">
        <v>35372.340306647</v>
      </c>
      <c r="K10" s="86" t="n">
        <v>36720.8665130217</v>
      </c>
      <c r="L10" s="86" t="n">
        <v>37348.5677539373</v>
      </c>
      <c r="M10" s="86" t="n">
        <v>38205.7112608053</v>
      </c>
      <c r="N10" s="86" t="n">
        <v>38682.2003209864</v>
      </c>
    </row>
    <row r="11" s="86" customFormat="true" ht="9.75" hidden="false" customHeight="true" outlineLevel="0" collapsed="false">
      <c r="A11" s="89" t="s">
        <v>82</v>
      </c>
      <c r="B11" s="21" t="n">
        <v>20385.0722542448</v>
      </c>
      <c r="C11" s="80" t="n">
        <v>20989.2066885359</v>
      </c>
      <c r="D11" s="83" t="n">
        <v>21681.9470131866</v>
      </c>
      <c r="E11" s="21" t="n">
        <v>22229.6089253703</v>
      </c>
      <c r="F11" s="21" t="n">
        <v>22945.6400840381</v>
      </c>
      <c r="G11" s="86" t="n">
        <v>23724.4013636177</v>
      </c>
      <c r="H11" s="86" t="n">
        <v>24543.6386643477</v>
      </c>
      <c r="I11" s="86" t="n">
        <v>25338.6697970896</v>
      </c>
      <c r="J11" s="86" t="n">
        <v>25907.9891377229</v>
      </c>
      <c r="K11" s="86" t="n">
        <v>26783.6005379434</v>
      </c>
      <c r="L11" s="86" t="n">
        <v>27278.990853606</v>
      </c>
      <c r="M11" s="86" t="n">
        <v>27896.1699998837</v>
      </c>
      <c r="N11" s="86" t="n">
        <v>28252.0438256476</v>
      </c>
    </row>
    <row r="12" s="80" customFormat="true" ht="8.25" hidden="false" customHeight="true" outlineLevel="0" collapsed="false">
      <c r="A12" s="87" t="s">
        <v>83</v>
      </c>
      <c r="B12" s="21" t="n">
        <v>19825.9440780474</v>
      </c>
      <c r="C12" s="80" t="n">
        <v>20884.5822452122</v>
      </c>
      <c r="D12" s="83" t="n">
        <v>21890.6555119183</v>
      </c>
      <c r="E12" s="21" t="n">
        <v>22622.4607358935</v>
      </c>
      <c r="F12" s="21" t="n">
        <v>23131.9898069769</v>
      </c>
      <c r="G12" s="80" t="n">
        <v>23942.3428136121</v>
      </c>
      <c r="H12" s="80" t="n">
        <v>24515.7620124374</v>
      </c>
      <c r="I12" s="80" t="n">
        <v>25407.1987376998</v>
      </c>
      <c r="J12" s="80" t="n">
        <v>26161.252298587</v>
      </c>
      <c r="K12" s="80" t="n">
        <v>26038.8097864966</v>
      </c>
      <c r="L12" s="80" t="n">
        <v>25130.6822261723</v>
      </c>
      <c r="M12" s="80" t="n">
        <v>25556.7991009695</v>
      </c>
      <c r="N12" s="80" t="n">
        <v>25804.8995615178</v>
      </c>
    </row>
    <row r="13" s="80" customFormat="true" ht="5.25" hidden="false" customHeight="true" outlineLevel="0" collapsed="false">
      <c r="A13" s="90"/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</row>
    <row r="14" s="80" customFormat="true" ht="9" hidden="false" customHeight="true" outlineLevel="0" collapsed="false">
      <c r="A14" s="92"/>
    </row>
    <row r="15" s="80" customFormat="true" ht="9" hidden="false" customHeight="true" outlineLevel="0" collapsed="false">
      <c r="A15" s="93" t="s">
        <v>35</v>
      </c>
    </row>
    <row r="16" s="80" customFormat="true" ht="12" hidden="false" customHeight="true" outlineLevel="0" collapsed="false"/>
    <row r="115" customFormat="false" ht="12.75" hidden="false" customHeight="false" outlineLevel="0" collapsed="false">
      <c r="I115" s="94"/>
    </row>
    <row r="116" customFormat="false" ht="12.75" hidden="false" customHeight="false" outlineLevel="0" collapsed="false">
      <c r="I116" s="94"/>
    </row>
    <row r="117" customFormat="false" ht="12.75" hidden="false" customHeight="false" outlineLevel="0" collapsed="false">
      <c r="I117" s="94"/>
    </row>
    <row r="118" customFormat="false" ht="12.75" hidden="false" customHeight="false" outlineLevel="0" collapsed="false">
      <c r="I118" s="94"/>
    </row>
    <row r="119" customFormat="false" ht="12.75" hidden="false" customHeight="false" outlineLevel="0" collapsed="false">
      <c r="I119" s="94"/>
    </row>
    <row r="120" customFormat="false" ht="12.75" hidden="false" customHeight="false" outlineLevel="0" collapsed="false">
      <c r="I120" s="94"/>
    </row>
    <row r="121" customFormat="false" ht="12.75" hidden="false" customHeight="false" outlineLevel="0" collapsed="false">
      <c r="I121" s="94"/>
    </row>
    <row r="122" customFormat="false" ht="12.75" hidden="false" customHeight="false" outlineLevel="0" collapsed="false">
      <c r="I122" s="94"/>
    </row>
    <row r="123" customFormat="false" ht="12.75" hidden="false" customHeight="false" outlineLevel="0" collapsed="false">
      <c r="I123" s="94"/>
    </row>
    <row r="124" customFormat="false" ht="12.75" hidden="false" customHeight="false" outlineLevel="0" collapsed="false">
      <c r="I124" s="94"/>
    </row>
    <row r="125" customFormat="false" ht="12.75" hidden="false" customHeight="false" outlineLevel="0" collapsed="false">
      <c r="I125" s="94"/>
    </row>
    <row r="126" customFormat="false" ht="12.75" hidden="false" customHeight="false" outlineLevel="0" collapsed="false">
      <c r="I126" s="94"/>
    </row>
    <row r="127" customFormat="false" ht="12.75" hidden="false" customHeight="false" outlineLevel="0" collapsed="false">
      <c r="I127" s="94"/>
    </row>
    <row r="128" customFormat="false" ht="12.75" hidden="false" customHeight="false" outlineLevel="0" collapsed="false">
      <c r="I128" s="94"/>
    </row>
    <row r="129" customFormat="false" ht="12.75" hidden="false" customHeight="false" outlineLevel="0" collapsed="false">
      <c r="I129" s="94"/>
    </row>
    <row r="130" customFormat="false" ht="12.75" hidden="false" customHeight="false" outlineLevel="0" collapsed="false">
      <c r="I130" s="94"/>
    </row>
    <row r="131" customFormat="false" ht="12.75" hidden="false" customHeight="false" outlineLevel="0" collapsed="false">
      <c r="I131" s="94"/>
    </row>
    <row r="132" customFormat="false" ht="12.75" hidden="false" customHeight="false" outlineLevel="0" collapsed="false">
      <c r="I132" s="94"/>
    </row>
    <row r="133" customFormat="false" ht="12.75" hidden="false" customHeight="false" outlineLevel="0" collapsed="false">
      <c r="I133" s="94"/>
    </row>
    <row r="134" customFormat="false" ht="12.75" hidden="false" customHeight="false" outlineLevel="0" collapsed="false">
      <c r="I134" s="94"/>
    </row>
    <row r="135" customFormat="false" ht="12.75" hidden="false" customHeight="false" outlineLevel="0" collapsed="false">
      <c r="I135" s="94"/>
    </row>
    <row r="136" customFormat="false" ht="12.75" hidden="false" customHeight="false" outlineLevel="0" collapsed="false">
      <c r="I136" s="94"/>
    </row>
    <row r="137" customFormat="false" ht="12.75" hidden="false" customHeight="false" outlineLevel="0" collapsed="false">
      <c r="I137" s="94"/>
    </row>
    <row r="138" customFormat="false" ht="12.75" hidden="false" customHeight="false" outlineLevel="0" collapsed="false">
      <c r="I138" s="94"/>
    </row>
    <row r="139" customFormat="false" ht="12.75" hidden="false" customHeight="false" outlineLevel="0" collapsed="false">
      <c r="I139" s="94"/>
    </row>
    <row r="140" customFormat="false" ht="12.75" hidden="false" customHeight="false" outlineLevel="0" collapsed="false">
      <c r="I140" s="94"/>
    </row>
    <row r="141" customFormat="false" ht="12.75" hidden="false" customHeight="false" outlineLevel="0" collapsed="false">
      <c r="I141" s="94"/>
    </row>
    <row r="142" customFormat="false" ht="12.75" hidden="false" customHeight="false" outlineLevel="0" collapsed="false">
      <c r="I142" s="94"/>
    </row>
    <row r="143" customFormat="false" ht="12.75" hidden="false" customHeight="false" outlineLevel="0" collapsed="false">
      <c r="I143" s="94"/>
    </row>
    <row r="144" customFormat="false" ht="12.75" hidden="false" customHeight="false" outlineLevel="0" collapsed="false">
      <c r="I144" s="94"/>
    </row>
    <row r="145" customFormat="false" ht="12.75" hidden="false" customHeight="false" outlineLevel="0" collapsed="false">
      <c r="I145" s="94"/>
    </row>
    <row r="146" customFormat="false" ht="12.75" hidden="false" customHeight="false" outlineLevel="0" collapsed="false">
      <c r="I146" s="94"/>
    </row>
    <row r="147" customFormat="false" ht="12.75" hidden="false" customHeight="false" outlineLevel="0" collapsed="false">
      <c r="I147" s="94"/>
    </row>
    <row r="148" customFormat="false" ht="12.75" hidden="false" customHeight="false" outlineLevel="0" collapsed="false">
      <c r="I148" s="94"/>
    </row>
    <row r="149" customFormat="false" ht="12.75" hidden="false" customHeight="false" outlineLevel="0" collapsed="false">
      <c r="I149" s="94"/>
    </row>
    <row r="150" customFormat="false" ht="12.75" hidden="false" customHeight="false" outlineLevel="0" collapsed="false">
      <c r="I150" s="94"/>
    </row>
    <row r="151" customFormat="false" ht="12.75" hidden="false" customHeight="false" outlineLevel="0" collapsed="false">
      <c r="I151" s="94"/>
    </row>
    <row r="152" customFormat="false" ht="12.75" hidden="false" customHeight="false" outlineLevel="0" collapsed="false">
      <c r="I152" s="94"/>
    </row>
    <row r="153" customFormat="false" ht="12.75" hidden="false" customHeight="false" outlineLevel="0" collapsed="false">
      <c r="I153" s="94"/>
    </row>
    <row r="154" customFormat="false" ht="12.75" hidden="false" customHeight="false" outlineLevel="0" collapsed="false">
      <c r="I154" s="94"/>
    </row>
    <row r="155" customFormat="false" ht="12.75" hidden="false" customHeight="false" outlineLevel="0" collapsed="false">
      <c r="I155" s="94"/>
    </row>
    <row r="156" customFormat="false" ht="12.75" hidden="false" customHeight="false" outlineLevel="0" collapsed="false">
      <c r="I156" s="94"/>
    </row>
    <row r="157" customFormat="false" ht="12.75" hidden="false" customHeight="false" outlineLevel="0" collapsed="false">
      <c r="I157" s="94"/>
    </row>
    <row r="158" customFormat="false" ht="12.75" hidden="false" customHeight="false" outlineLevel="0" collapsed="false">
      <c r="I158" s="94"/>
    </row>
    <row r="159" customFormat="false" ht="12.75" hidden="false" customHeight="false" outlineLevel="0" collapsed="false">
      <c r="I159" s="94"/>
    </row>
    <row r="160" customFormat="false" ht="12.75" hidden="false" customHeight="false" outlineLevel="0" collapsed="false">
      <c r="I160" s="94"/>
    </row>
    <row r="161" customFormat="false" ht="12.75" hidden="false" customHeight="false" outlineLevel="0" collapsed="false">
      <c r="I161" s="94"/>
    </row>
    <row r="162" customFormat="false" ht="12.75" hidden="false" customHeight="false" outlineLevel="0" collapsed="false">
      <c r="I162" s="94"/>
    </row>
    <row r="163" customFormat="false" ht="12.75" hidden="false" customHeight="false" outlineLevel="0" collapsed="false">
      <c r="I163" s="94"/>
    </row>
    <row r="164" customFormat="false" ht="12.75" hidden="false" customHeight="false" outlineLevel="0" collapsed="false">
      <c r="I164" s="94"/>
    </row>
    <row r="165" customFormat="false" ht="12.75" hidden="false" customHeight="false" outlineLevel="0" collapsed="false">
      <c r="I165" s="94"/>
    </row>
    <row r="166" customFormat="false" ht="12.75" hidden="false" customHeight="false" outlineLevel="0" collapsed="false">
      <c r="I166" s="94"/>
    </row>
    <row r="167" customFormat="false" ht="12.75" hidden="false" customHeight="false" outlineLevel="0" collapsed="false">
      <c r="I167" s="94"/>
    </row>
    <row r="168" customFormat="false" ht="12.75" hidden="false" customHeight="false" outlineLevel="0" collapsed="false">
      <c r="I168" s="94"/>
    </row>
    <row r="169" customFormat="false" ht="12.75" hidden="false" customHeight="false" outlineLevel="0" collapsed="false">
      <c r="I169" s="94"/>
    </row>
    <row r="170" customFormat="false" ht="12.75" hidden="false" customHeight="false" outlineLevel="0" collapsed="false">
      <c r="I170" s="94"/>
    </row>
    <row r="171" customFormat="false" ht="12.75" hidden="false" customHeight="false" outlineLevel="0" collapsed="false">
      <c r="I171" s="94"/>
    </row>
    <row r="172" customFormat="false" ht="12.75" hidden="false" customHeight="false" outlineLevel="0" collapsed="false">
      <c r="I172" s="94"/>
    </row>
    <row r="173" customFormat="false" ht="12.75" hidden="false" customHeight="false" outlineLevel="0" collapsed="false">
      <c r="I173" s="94"/>
    </row>
    <row r="174" customFormat="false" ht="12.75" hidden="false" customHeight="false" outlineLevel="0" collapsed="false">
      <c r="I174" s="94"/>
    </row>
    <row r="175" customFormat="false" ht="12.75" hidden="false" customHeight="false" outlineLevel="0" collapsed="false">
      <c r="I175" s="94"/>
    </row>
    <row r="176" customFormat="false" ht="12.75" hidden="false" customHeight="false" outlineLevel="0" collapsed="false">
      <c r="I176" s="94"/>
    </row>
    <row r="177" customFormat="false" ht="12.75" hidden="false" customHeight="false" outlineLevel="0" collapsed="false">
      <c r="I177" s="94"/>
    </row>
    <row r="178" customFormat="false" ht="12.75" hidden="false" customHeight="false" outlineLevel="0" collapsed="false">
      <c r="I178" s="94"/>
    </row>
    <row r="179" customFormat="false" ht="12.75" hidden="false" customHeight="false" outlineLevel="0" collapsed="false">
      <c r="I179" s="94"/>
    </row>
    <row r="180" customFormat="false" ht="12.75" hidden="false" customHeight="false" outlineLevel="0" collapsed="false">
      <c r="I180" s="94"/>
    </row>
    <row r="181" customFormat="false" ht="12.75" hidden="false" customHeight="false" outlineLevel="0" collapsed="false">
      <c r="I181" s="94"/>
    </row>
    <row r="182" customFormat="false" ht="12.75" hidden="false" customHeight="false" outlineLevel="0" collapsed="false">
      <c r="I182" s="94"/>
    </row>
    <row r="183" customFormat="false" ht="12.75" hidden="false" customHeight="false" outlineLevel="0" collapsed="false">
      <c r="I183" s="94"/>
    </row>
    <row r="184" customFormat="false" ht="12.75" hidden="false" customHeight="false" outlineLevel="0" collapsed="false">
      <c r="I184" s="94"/>
    </row>
    <row r="185" customFormat="false" ht="12.75" hidden="false" customHeight="false" outlineLevel="0" collapsed="false">
      <c r="I185" s="94"/>
    </row>
    <row r="186" customFormat="false" ht="12.75" hidden="false" customHeight="false" outlineLevel="0" collapsed="false">
      <c r="I186" s="94"/>
    </row>
    <row r="187" customFormat="false" ht="12.75" hidden="false" customHeight="false" outlineLevel="0" collapsed="false">
      <c r="I187" s="94"/>
    </row>
    <row r="188" customFormat="false" ht="12.75" hidden="false" customHeight="false" outlineLevel="0" collapsed="false">
      <c r="I188" s="94"/>
    </row>
    <row r="189" customFormat="false" ht="12.75" hidden="false" customHeight="false" outlineLevel="0" collapsed="false">
      <c r="I189" s="94"/>
    </row>
    <row r="190" customFormat="false" ht="12.75" hidden="false" customHeight="false" outlineLevel="0" collapsed="false">
      <c r="I190" s="94"/>
    </row>
    <row r="191" customFormat="false" ht="12.75" hidden="false" customHeight="false" outlineLevel="0" collapsed="false">
      <c r="I191" s="94"/>
    </row>
    <row r="192" customFormat="false" ht="12.75" hidden="false" customHeight="false" outlineLevel="0" collapsed="false">
      <c r="I192" s="94"/>
    </row>
    <row r="193" customFormat="false" ht="12.75" hidden="false" customHeight="false" outlineLevel="0" collapsed="false">
      <c r="I193" s="94"/>
    </row>
    <row r="194" customFormat="false" ht="12.75" hidden="false" customHeight="false" outlineLevel="0" collapsed="false">
      <c r="I194" s="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20.28"/>
    <col collapsed="false" customWidth="true" hidden="false" outlineLevel="0" max="6" min="2" style="4" width="9.99"/>
    <col collapsed="false" customWidth="true" hidden="false" outlineLevel="0" max="7" min="7" style="4" width="7.14"/>
  </cols>
  <sheetData>
    <row r="1" customFormat="false" ht="36" hidden="false" customHeight="true" outlineLevel="0" collapsed="false">
      <c r="A1" s="95" t="s">
        <v>84</v>
      </c>
      <c r="B1" s="95"/>
      <c r="C1" s="95"/>
      <c r="D1" s="95"/>
      <c r="E1" s="96"/>
      <c r="F1" s="96"/>
      <c r="G1" s="96"/>
      <c r="H1" s="96"/>
    </row>
    <row r="3" customFormat="false" ht="12.75" hidden="false" customHeight="false" outlineLevel="0" collapsed="false">
      <c r="A3" s="97" t="s">
        <v>85</v>
      </c>
      <c r="B3" s="98" t="s">
        <v>86</v>
      </c>
      <c r="C3" s="98"/>
      <c r="D3" s="98"/>
      <c r="E3" s="99"/>
      <c r="F3" s="99"/>
      <c r="G3" s="100"/>
    </row>
    <row r="4" customFormat="false" ht="12.75" hidden="false" customHeight="true" outlineLevel="0" collapsed="false">
      <c r="A4" s="97"/>
      <c r="B4" s="101" t="n">
        <v>2007</v>
      </c>
      <c r="C4" s="101" t="n">
        <v>2008</v>
      </c>
      <c r="D4" s="101" t="n">
        <v>2009</v>
      </c>
    </row>
    <row r="5" customFormat="false" ht="5.25" hidden="false" customHeight="true" outlineLevel="0" collapsed="false">
      <c r="A5" s="102"/>
      <c r="B5" s="103"/>
      <c r="C5" s="103"/>
      <c r="D5" s="103"/>
    </row>
    <row r="6" customFormat="false" ht="9" hidden="false" customHeight="true" outlineLevel="0" collapsed="false">
      <c r="A6" s="50" t="s">
        <v>41</v>
      </c>
      <c r="B6" s="104" t="n">
        <v>116</v>
      </c>
      <c r="C6" s="104" t="n">
        <v>115</v>
      </c>
      <c r="D6" s="104" t="n">
        <v>115</v>
      </c>
    </row>
    <row r="7" customFormat="false" ht="9" hidden="false" customHeight="true" outlineLevel="0" collapsed="false">
      <c r="A7" s="50" t="s">
        <v>87</v>
      </c>
      <c r="B7" s="104" t="n">
        <v>130</v>
      </c>
      <c r="C7" s="104" t="n">
        <v>134</v>
      </c>
      <c r="D7" s="104" t="n">
        <v>138</v>
      </c>
    </row>
    <row r="8" customFormat="false" ht="9" hidden="false" customHeight="true" outlineLevel="0" collapsed="false">
      <c r="A8" s="50" t="s">
        <v>43</v>
      </c>
      <c r="B8" s="104" t="n">
        <v>111</v>
      </c>
      <c r="C8" s="104" t="n">
        <v>113</v>
      </c>
      <c r="D8" s="104" t="n">
        <v>115</v>
      </c>
    </row>
    <row r="9" customFormat="false" ht="9" hidden="false" customHeight="true" outlineLevel="0" collapsed="false">
      <c r="A9" s="50" t="s">
        <v>44</v>
      </c>
      <c r="B9" s="104" t="n">
        <v>133</v>
      </c>
      <c r="C9" s="104" t="n">
        <v>137</v>
      </c>
      <c r="D9" s="104" t="n">
        <v>139</v>
      </c>
    </row>
    <row r="10" customFormat="false" ht="9" hidden="false" customHeight="true" outlineLevel="0" collapsed="false">
      <c r="A10" s="105" t="s">
        <v>88</v>
      </c>
      <c r="B10" s="104" t="n">
        <v>144</v>
      </c>
      <c r="C10" s="104" t="n">
        <v>146</v>
      </c>
      <c r="D10" s="104" t="n">
        <v>154</v>
      </c>
    </row>
    <row r="11" customFormat="false" ht="9" hidden="false" customHeight="true" outlineLevel="0" collapsed="false">
      <c r="A11" s="105" t="s">
        <v>47</v>
      </c>
      <c r="B11" s="106" t="n">
        <v>124</v>
      </c>
      <c r="C11" s="106" t="n">
        <v>124</v>
      </c>
      <c r="D11" s="106" t="n">
        <v>129</v>
      </c>
    </row>
    <row r="12" customFormat="false" ht="9" hidden="false" customHeight="true" outlineLevel="0" collapsed="false">
      <c r="A12" s="105" t="s">
        <v>48</v>
      </c>
      <c r="B12" s="104" t="n">
        <v>123</v>
      </c>
      <c r="C12" s="104" t="n">
        <v>122</v>
      </c>
      <c r="D12" s="104" t="n">
        <v>124</v>
      </c>
    </row>
    <row r="13" customFormat="false" ht="9" hidden="false" customHeight="true" outlineLevel="0" collapsed="false">
      <c r="A13" s="50" t="s">
        <v>89</v>
      </c>
      <c r="B13" s="104" t="n">
        <v>122</v>
      </c>
      <c r="C13" s="104" t="n">
        <v>120</v>
      </c>
      <c r="D13" s="104" t="n">
        <v>120</v>
      </c>
    </row>
    <row r="14" customFormat="false" ht="9" hidden="false" customHeight="true" outlineLevel="0" collapsed="false">
      <c r="A14" s="50" t="s">
        <v>90</v>
      </c>
      <c r="B14" s="104" t="n">
        <v>131</v>
      </c>
      <c r="C14" s="104" t="n">
        <v>131</v>
      </c>
      <c r="D14" s="104" t="n">
        <v>132</v>
      </c>
    </row>
    <row r="15" customFormat="false" ht="9" hidden="false" customHeight="true" outlineLevel="0" collapsed="false">
      <c r="A15" s="50" t="s">
        <v>51</v>
      </c>
      <c r="B15" s="104" t="n">
        <v>113</v>
      </c>
      <c r="C15" s="104" t="n">
        <v>113</v>
      </c>
      <c r="D15" s="104" t="n">
        <v>118</v>
      </c>
    </row>
    <row r="16" customFormat="false" ht="9" hidden="false" customHeight="true" outlineLevel="0" collapsed="false">
      <c r="A16" s="50" t="s">
        <v>52</v>
      </c>
      <c r="B16" s="104" t="n">
        <v>100</v>
      </c>
      <c r="C16" s="104" t="n">
        <v>99</v>
      </c>
      <c r="D16" s="104" t="n">
        <v>100</v>
      </c>
    </row>
    <row r="17" customFormat="false" ht="9" hidden="false" customHeight="true" outlineLevel="0" collapsed="false">
      <c r="A17" s="50" t="s">
        <v>53</v>
      </c>
      <c r="B17" s="104" t="n">
        <v>108</v>
      </c>
      <c r="C17" s="104" t="n">
        <v>106</v>
      </c>
      <c r="D17" s="104" t="n">
        <v>109</v>
      </c>
    </row>
    <row r="18" customFormat="false" ht="9" hidden="false" customHeight="true" outlineLevel="0" collapsed="false">
      <c r="A18" s="50" t="s">
        <v>54</v>
      </c>
      <c r="B18" s="104" t="n">
        <v>123</v>
      </c>
      <c r="C18" s="104" t="n">
        <v>121</v>
      </c>
      <c r="D18" s="104" t="n">
        <v>126</v>
      </c>
    </row>
    <row r="19" customFormat="false" ht="9" hidden="false" customHeight="true" outlineLevel="0" collapsed="false">
      <c r="A19" s="50" t="s">
        <v>55</v>
      </c>
      <c r="B19" s="104" t="n">
        <v>87</v>
      </c>
      <c r="C19" s="104" t="n">
        <v>88</v>
      </c>
      <c r="D19" s="104" t="n">
        <v>90</v>
      </c>
    </row>
    <row r="20" customFormat="false" ht="9" hidden="false" customHeight="true" outlineLevel="0" collapsed="false">
      <c r="A20" s="50" t="s">
        <v>56</v>
      </c>
      <c r="B20" s="104" t="n">
        <v>85</v>
      </c>
      <c r="C20" s="104" t="n">
        <v>83</v>
      </c>
      <c r="D20" s="104" t="n">
        <v>87</v>
      </c>
    </row>
    <row r="21" customFormat="false" ht="9" hidden="false" customHeight="true" outlineLevel="0" collapsed="false">
      <c r="A21" s="50" t="s">
        <v>57</v>
      </c>
      <c r="B21" s="104" t="n">
        <v>67</v>
      </c>
      <c r="C21" s="104" t="n">
        <v>67</v>
      </c>
      <c r="D21" s="104" t="n">
        <v>70</v>
      </c>
    </row>
    <row r="22" customFormat="false" ht="9" hidden="false" customHeight="true" outlineLevel="0" collapsed="false">
      <c r="A22" s="50" t="s">
        <v>58</v>
      </c>
      <c r="B22" s="104" t="n">
        <v>69</v>
      </c>
      <c r="C22" s="104" t="n">
        <v>68</v>
      </c>
      <c r="D22" s="104" t="n">
        <v>72</v>
      </c>
    </row>
    <row r="23" customFormat="false" ht="9" hidden="false" customHeight="true" outlineLevel="0" collapsed="false">
      <c r="A23" s="50" t="s">
        <v>59</v>
      </c>
      <c r="B23" s="104" t="n">
        <v>75</v>
      </c>
      <c r="C23" s="104" t="n">
        <v>75</v>
      </c>
      <c r="D23" s="104" t="n">
        <v>78</v>
      </c>
    </row>
    <row r="24" customFormat="false" ht="9" hidden="false" customHeight="true" outlineLevel="0" collapsed="false">
      <c r="A24" s="50" t="s">
        <v>60</v>
      </c>
      <c r="B24" s="104" t="n">
        <v>67</v>
      </c>
      <c r="C24" s="104" t="n">
        <v>67</v>
      </c>
      <c r="D24" s="104" t="n">
        <v>70</v>
      </c>
    </row>
    <row r="25" customFormat="false" ht="9" hidden="false" customHeight="true" outlineLevel="0" collapsed="false">
      <c r="A25" s="50" t="s">
        <v>61</v>
      </c>
      <c r="B25" s="104" t="n">
        <v>68</v>
      </c>
      <c r="C25" s="104" t="n">
        <v>69</v>
      </c>
      <c r="D25" s="104" t="n">
        <v>71</v>
      </c>
    </row>
    <row r="26" customFormat="false" ht="9" hidden="false" customHeight="true" outlineLevel="0" collapsed="false">
      <c r="A26" s="50" t="s">
        <v>62</v>
      </c>
      <c r="B26" s="104" t="n">
        <v>78</v>
      </c>
      <c r="C26" s="104" t="n">
        <v>80</v>
      </c>
      <c r="D26" s="104" t="n">
        <v>83</v>
      </c>
    </row>
    <row r="27" customFormat="false" ht="6" hidden="false" customHeight="true" outlineLevel="0" collapsed="false">
      <c r="A27" s="50"/>
      <c r="B27" s="107"/>
      <c r="C27" s="107"/>
      <c r="D27" s="107"/>
    </row>
    <row r="28" customFormat="false" ht="10.5" hidden="false" customHeight="true" outlineLevel="0" collapsed="false">
      <c r="A28" s="108" t="s">
        <v>63</v>
      </c>
      <c r="B28" s="109" t="n">
        <v>105</v>
      </c>
      <c r="C28" s="109" t="n">
        <v>105</v>
      </c>
      <c r="D28" s="109" t="n">
        <v>108</v>
      </c>
    </row>
    <row r="29" customFormat="false" ht="6" hidden="false" customHeight="true" outlineLevel="0" collapsed="false">
      <c r="A29" s="108"/>
      <c r="B29" s="109"/>
      <c r="C29" s="109"/>
      <c r="D29" s="109"/>
    </row>
    <row r="30" customFormat="false" ht="9" hidden="false" customHeight="true" outlineLevel="0" collapsed="false">
      <c r="A30" s="105" t="s">
        <v>64</v>
      </c>
      <c r="B30" s="106" t="n">
        <v>126</v>
      </c>
      <c r="C30" s="106" t="n">
        <v>128</v>
      </c>
      <c r="D30" s="106" t="n">
        <v>130</v>
      </c>
    </row>
    <row r="31" customFormat="false" ht="9" hidden="false" customHeight="true" outlineLevel="0" collapsed="false">
      <c r="A31" s="105" t="s">
        <v>65</v>
      </c>
      <c r="B31" s="106" t="n">
        <v>127</v>
      </c>
      <c r="C31" s="106" t="n">
        <v>126</v>
      </c>
      <c r="D31" s="106" t="n">
        <v>128</v>
      </c>
    </row>
    <row r="32" customFormat="false" ht="9" hidden="false" customHeight="true" outlineLevel="0" collapsed="false">
      <c r="A32" s="105" t="s">
        <v>66</v>
      </c>
      <c r="B32" s="106" t="n">
        <v>116</v>
      </c>
      <c r="C32" s="106" t="n">
        <v>115</v>
      </c>
      <c r="D32" s="106" t="n">
        <v>119</v>
      </c>
    </row>
    <row r="33" customFormat="false" ht="9" hidden="false" customHeight="true" outlineLevel="0" collapsed="false">
      <c r="A33" s="105" t="s">
        <v>67</v>
      </c>
      <c r="B33" s="106" t="n">
        <v>70</v>
      </c>
      <c r="C33" s="106" t="n">
        <v>70</v>
      </c>
      <c r="D33" s="106" t="n">
        <v>73</v>
      </c>
    </row>
    <row r="34" customFormat="false" ht="9" hidden="false" customHeight="true" outlineLevel="0" collapsed="false">
      <c r="A34" s="105" t="s">
        <v>68</v>
      </c>
      <c r="B34" s="106" t="n">
        <v>71</v>
      </c>
      <c r="C34" s="106" t="n">
        <v>72</v>
      </c>
      <c r="D34" s="106" t="n">
        <v>74</v>
      </c>
    </row>
    <row r="35" customFormat="false" ht="5.25" hidden="false" customHeight="true" outlineLevel="0" collapsed="false">
      <c r="A35" s="74"/>
      <c r="B35" s="74"/>
      <c r="C35" s="74"/>
      <c r="D35" s="74"/>
    </row>
    <row r="36" customFormat="false" ht="9" hidden="false" customHeight="true" outlineLevel="0" collapsed="false">
      <c r="A36" s="103"/>
      <c r="B36" s="103"/>
      <c r="C36" s="103"/>
      <c r="D36" s="103"/>
      <c r="E36" s="103"/>
      <c r="F36" s="103"/>
    </row>
    <row r="37" customFormat="false" ht="68.25" hidden="false" customHeight="true" outlineLevel="0" collapsed="false">
      <c r="A37" s="110" t="s">
        <v>73</v>
      </c>
      <c r="B37" s="110"/>
      <c r="C37" s="110"/>
      <c r="D37" s="110"/>
      <c r="E37" s="111"/>
      <c r="F37" s="111"/>
      <c r="G37" s="111"/>
    </row>
    <row r="38" customFormat="false" ht="9.75" hidden="false" customHeight="true" outlineLevel="0" collapsed="false">
      <c r="A38" s="112" t="s">
        <v>91</v>
      </c>
    </row>
  </sheetData>
  <mergeCells count="4">
    <mergeCell ref="A1:D1"/>
    <mergeCell ref="A3:A4"/>
    <mergeCell ref="B3:D3"/>
    <mergeCell ref="A37:D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8" activeCellId="0" sqref="K8"/>
    </sheetView>
  </sheetViews>
  <sheetFormatPr defaultColWidth="9.13671875" defaultRowHeight="9" zeroHeight="false" outlineLevelRow="0" outlineLevelCol="0"/>
  <cols>
    <col collapsed="false" customWidth="true" hidden="false" outlineLevel="0" max="1" min="1" style="50" width="21.13"/>
    <col collapsed="false" customWidth="true" hidden="false" outlineLevel="0" max="2" min="2" style="50" width="9.28"/>
    <col collapsed="false" customWidth="true" hidden="false" outlineLevel="0" max="4" min="3" style="50" width="11.28"/>
    <col collapsed="false" customWidth="true" hidden="false" outlineLevel="0" max="14" min="5" style="50" width="12.28"/>
    <col collapsed="false" customWidth="false" hidden="false" outlineLevel="0" max="257" min="15" style="50" width="9.14"/>
  </cols>
  <sheetData>
    <row r="1" customFormat="false" ht="9" hidden="false" customHeight="true" outlineLevel="0" collapsed="false">
      <c r="A1" s="95" t="s">
        <v>92</v>
      </c>
      <c r="B1" s="95"/>
      <c r="C1" s="95"/>
      <c r="D1" s="95"/>
      <c r="E1" s="95"/>
      <c r="F1" s="95"/>
      <c r="G1" s="95"/>
      <c r="H1" s="95"/>
      <c r="I1" s="95"/>
      <c r="J1" s="95"/>
      <c r="K1" s="95"/>
    </row>
    <row r="2" customFormat="false" ht="14.25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  <c r="K2" s="95"/>
    </row>
    <row r="4" customFormat="false" ht="12" hidden="false" customHeight="true" outlineLevel="0" collapsed="false">
      <c r="A4" s="113" t="s">
        <v>93</v>
      </c>
      <c r="B4" s="113" t="n">
        <v>1990</v>
      </c>
      <c r="C4" s="113" t="n">
        <v>1995</v>
      </c>
      <c r="D4" s="113" t="n">
        <v>2000</v>
      </c>
      <c r="E4" s="114" t="n">
        <v>2005</v>
      </c>
      <c r="F4" s="114" t="n">
        <v>2006</v>
      </c>
      <c r="G4" s="114" t="n">
        <v>2007</v>
      </c>
      <c r="H4" s="114" t="n">
        <v>2008</v>
      </c>
      <c r="I4" s="114" t="n">
        <v>2009</v>
      </c>
      <c r="J4" s="114" t="n">
        <v>2010</v>
      </c>
      <c r="K4" s="115" t="n">
        <v>2011</v>
      </c>
      <c r="L4" s="115" t="s">
        <v>94</v>
      </c>
      <c r="M4" s="115" t="s">
        <v>95</v>
      </c>
      <c r="N4" s="115" t="s">
        <v>96</v>
      </c>
    </row>
    <row r="5" customFormat="false" ht="3.75" hidden="false" customHeight="true" outlineLevel="0" collapsed="false">
      <c r="A5" s="103"/>
      <c r="B5" s="103"/>
      <c r="C5" s="103"/>
      <c r="D5" s="116"/>
      <c r="E5" s="116"/>
      <c r="F5" s="116"/>
      <c r="G5" s="116"/>
      <c r="H5" s="116"/>
      <c r="I5" s="117"/>
    </row>
    <row r="6" customFormat="false" ht="9" hidden="false" customHeight="false" outlineLevel="0" collapsed="false">
      <c r="A6" s="118" t="s">
        <v>97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</row>
    <row r="7" customFormat="false" ht="9" hidden="false" customHeight="false" outlineLevel="0" collapsed="false">
      <c r="D7" s="119"/>
      <c r="E7" s="119"/>
      <c r="F7" s="119"/>
      <c r="G7" s="119"/>
      <c r="H7" s="119"/>
    </row>
    <row r="8" customFormat="false" ht="9" hidden="false" customHeight="false" outlineLevel="0" collapsed="false">
      <c r="A8" s="120" t="s">
        <v>63</v>
      </c>
      <c r="B8" s="121" t="n">
        <v>895949.2</v>
      </c>
      <c r="C8" s="121" t="n">
        <v>865498.5</v>
      </c>
      <c r="D8" s="122" t="n">
        <v>1198291.9</v>
      </c>
      <c r="E8" s="122" t="n">
        <v>1436379.5</v>
      </c>
      <c r="F8" s="122" t="n">
        <v>1493031.3</v>
      </c>
      <c r="G8" s="122" t="n">
        <v>1554198.9</v>
      </c>
      <c r="H8" s="122" t="n">
        <v>1575143.9</v>
      </c>
      <c r="I8" s="123" t="n">
        <v>1519695.1</v>
      </c>
      <c r="J8" s="124" t="n">
        <v>1553083.2</v>
      </c>
      <c r="K8" s="124" t="n">
        <v>1579659.2</v>
      </c>
      <c r="L8" s="124" t="n">
        <v>1565770</v>
      </c>
      <c r="M8" s="124" t="n">
        <v>1582007.3</v>
      </c>
      <c r="N8" s="124" t="n">
        <v>1621169</v>
      </c>
    </row>
    <row r="9" customFormat="false" ht="9" hidden="false" customHeight="false" outlineLevel="0" collapsed="false">
      <c r="A9" s="120" t="s">
        <v>98</v>
      </c>
      <c r="B9" s="121" t="n">
        <v>129728.5</v>
      </c>
      <c r="C9" s="121" t="n">
        <v>182457.2</v>
      </c>
      <c r="D9" s="124" t="n">
        <v>208473.6</v>
      </c>
      <c r="E9" s="124" t="n">
        <v>245243.4</v>
      </c>
      <c r="F9" s="124" t="n">
        <v>259034.5</v>
      </c>
      <c r="G9" s="124" t="n">
        <v>274019.8</v>
      </c>
      <c r="H9" s="124" t="n">
        <v>282744.2</v>
      </c>
      <c r="I9" s="123" t="n">
        <v>276151</v>
      </c>
      <c r="J9" s="124" t="n">
        <v>286396.9</v>
      </c>
      <c r="K9" s="124" t="n">
        <v>300712.4</v>
      </c>
      <c r="L9" s="124" t="n">
        <v>309265.7</v>
      </c>
      <c r="M9" s="124" t="n">
        <v>317026.4</v>
      </c>
      <c r="N9" s="124" t="n">
        <v>330565.6</v>
      </c>
    </row>
    <row r="10" customFormat="false" ht="9" hidden="false" customHeight="false" outlineLevel="0" collapsed="false">
      <c r="A10" s="120" t="s">
        <v>99</v>
      </c>
      <c r="B10" s="121" t="n">
        <v>155310.6</v>
      </c>
      <c r="C10" s="121" t="n">
        <v>217570.5</v>
      </c>
      <c r="D10" s="124" t="n">
        <v>252542</v>
      </c>
      <c r="E10" s="124" t="n">
        <v>303435</v>
      </c>
      <c r="F10" s="124" t="n">
        <v>318829</v>
      </c>
      <c r="G10" s="124" t="n">
        <v>335814</v>
      </c>
      <c r="H10" s="124" t="n">
        <v>346374</v>
      </c>
      <c r="I10" s="123" t="n">
        <v>340777</v>
      </c>
      <c r="J10" s="124" t="n">
        <v>356125</v>
      </c>
      <c r="K10" s="124" t="n">
        <v>369836</v>
      </c>
      <c r="L10" s="124" t="n">
        <v>377065.8</v>
      </c>
      <c r="M10" s="124" t="n">
        <v>387953</v>
      </c>
      <c r="N10" s="124" t="n">
        <v>401267.9</v>
      </c>
    </row>
    <row r="11" customFormat="false" ht="9" hidden="false" customHeight="false" outlineLevel="0" collapsed="false">
      <c r="A11" s="120" t="s">
        <v>100</v>
      </c>
      <c r="B11" s="121" t="n">
        <v>107000</v>
      </c>
      <c r="C11" s="121" t="n">
        <v>139129.2</v>
      </c>
      <c r="D11" s="124" t="n">
        <v>173597.8</v>
      </c>
      <c r="E11" s="124" t="n">
        <v>207366.9</v>
      </c>
      <c r="F11" s="124" t="n">
        <v>218747.4</v>
      </c>
      <c r="G11" s="124" t="n">
        <v>227533.9</v>
      </c>
      <c r="H11" s="124" t="n">
        <v>235133</v>
      </c>
      <c r="I11" s="123" t="n">
        <v>223575.8</v>
      </c>
      <c r="J11" s="124" t="n">
        <v>236477.1</v>
      </c>
      <c r="K11" s="124" t="n">
        <v>240452.8</v>
      </c>
      <c r="L11" s="124" t="n">
        <v>245417.5</v>
      </c>
      <c r="M11" s="124" t="n">
        <v>253361.2</v>
      </c>
      <c r="N11" s="124" t="s">
        <v>72</v>
      </c>
    </row>
    <row r="12" customFormat="false" ht="9" hidden="false" customHeight="false" outlineLevel="0" collapsed="false">
      <c r="A12" s="120" t="s">
        <v>101</v>
      </c>
      <c r="B12" s="121" t="n">
        <v>109382.8</v>
      </c>
      <c r="C12" s="121" t="n">
        <v>100055.4</v>
      </c>
      <c r="D12" s="124" t="n">
        <v>132195</v>
      </c>
      <c r="E12" s="124" t="n">
        <v>157429</v>
      </c>
      <c r="F12" s="124" t="n">
        <v>165765</v>
      </c>
      <c r="G12" s="124" t="n">
        <v>179830</v>
      </c>
      <c r="H12" s="124" t="n">
        <v>185670</v>
      </c>
      <c r="I12" s="123" t="n">
        <v>172318</v>
      </c>
      <c r="J12" s="124" t="n">
        <v>178796</v>
      </c>
      <c r="K12" s="124" t="n">
        <v>189368</v>
      </c>
      <c r="L12" s="124" t="n">
        <v>194658</v>
      </c>
      <c r="M12" s="124" t="n">
        <v>199983.2</v>
      </c>
      <c r="N12" s="124" t="n">
        <v>206220.4</v>
      </c>
    </row>
    <row r="13" customFormat="false" ht="9" hidden="false" customHeight="false" outlineLevel="0" collapsed="false">
      <c r="A13" s="120" t="s">
        <v>102</v>
      </c>
      <c r="B13" s="121" t="n">
        <v>979820.2</v>
      </c>
      <c r="C13" s="121" t="n">
        <v>1202507.8</v>
      </c>
      <c r="D13" s="124" t="n">
        <v>1439603.4</v>
      </c>
      <c r="E13" s="124" t="n">
        <v>1718047.2</v>
      </c>
      <c r="F13" s="124" t="n">
        <v>1798115.5</v>
      </c>
      <c r="G13" s="124" t="n">
        <v>1886792.1</v>
      </c>
      <c r="H13" s="124" t="n">
        <v>1933195</v>
      </c>
      <c r="I13" s="123" t="n">
        <v>1885763</v>
      </c>
      <c r="J13" s="124" t="n">
        <v>1937261</v>
      </c>
      <c r="K13" s="124" t="n">
        <v>1996583.1</v>
      </c>
      <c r="L13" s="124" t="n">
        <v>2033702.9</v>
      </c>
      <c r="M13" s="124" t="n">
        <v>2071695.9</v>
      </c>
      <c r="N13" s="124" t="n">
        <v>2132302.2</v>
      </c>
    </row>
    <row r="14" customFormat="false" ht="9" hidden="false" customHeight="false" outlineLevel="0" collapsed="false">
      <c r="A14" s="120" t="s">
        <v>103</v>
      </c>
      <c r="B14" s="121" t="s">
        <v>72</v>
      </c>
      <c r="C14" s="121" t="n">
        <v>1929474.2</v>
      </c>
      <c r="D14" s="124" t="n">
        <v>2047500</v>
      </c>
      <c r="E14" s="124" t="n">
        <v>2224400</v>
      </c>
      <c r="F14" s="124" t="n">
        <v>2313900</v>
      </c>
      <c r="G14" s="124" t="n">
        <v>2428500</v>
      </c>
      <c r="H14" s="124" t="n">
        <v>2473800</v>
      </c>
      <c r="I14" s="123" t="n">
        <v>2374500</v>
      </c>
      <c r="J14" s="124" t="n">
        <v>2496200</v>
      </c>
      <c r="K14" s="124" t="n">
        <v>2592600</v>
      </c>
      <c r="L14" s="124" t="n">
        <v>2645862.9</v>
      </c>
      <c r="M14" s="124" t="n">
        <v>2704079.5</v>
      </c>
      <c r="N14" s="124" t="n">
        <v>2800888</v>
      </c>
    </row>
    <row r="15" customFormat="false" ht="9" hidden="false" customHeight="false" outlineLevel="0" collapsed="false">
      <c r="A15" s="120" t="s">
        <v>104</v>
      </c>
      <c r="B15" s="121" t="s">
        <v>72</v>
      </c>
      <c r="C15" s="121" t="n">
        <v>100716.6</v>
      </c>
      <c r="D15" s="124" t="n">
        <v>137930.1</v>
      </c>
      <c r="E15" s="124" t="n">
        <v>193049.7</v>
      </c>
      <c r="F15" s="124" t="n">
        <v>208622.3</v>
      </c>
      <c r="G15" s="124" t="n">
        <v>223160.1</v>
      </c>
      <c r="H15" s="124" t="n">
        <v>233197.7</v>
      </c>
      <c r="I15" s="123" t="n">
        <v>231081.2</v>
      </c>
      <c r="J15" s="124" t="n">
        <v>222151.5</v>
      </c>
      <c r="K15" s="124" t="n">
        <v>208531.7</v>
      </c>
      <c r="L15" s="124" t="n">
        <v>195018.6</v>
      </c>
      <c r="M15" s="124" t="n">
        <v>184510.1</v>
      </c>
      <c r="N15" s="124" t="n">
        <v>184953.4</v>
      </c>
    </row>
    <row r="16" customFormat="false" ht="9" hidden="false" customHeight="false" outlineLevel="0" collapsed="false">
      <c r="A16" s="120" t="s">
        <v>105</v>
      </c>
      <c r="B16" s="121" t="s">
        <v>72</v>
      </c>
      <c r="C16" s="121" t="n">
        <v>51942.8</v>
      </c>
      <c r="D16" s="124" t="n">
        <v>105774.6</v>
      </c>
      <c r="E16" s="124" t="n">
        <v>163037.1</v>
      </c>
      <c r="F16" s="124" t="n">
        <v>177729.2</v>
      </c>
      <c r="G16" s="124" t="n">
        <v>188729.2</v>
      </c>
      <c r="H16" s="124" t="n">
        <v>178881.6</v>
      </c>
      <c r="I16" s="123" t="n">
        <v>161275.1</v>
      </c>
      <c r="J16" s="124" t="n">
        <v>156486.7</v>
      </c>
      <c r="K16" s="124" t="n">
        <v>158992.7</v>
      </c>
      <c r="L16" s="124" t="n">
        <v>162318.2</v>
      </c>
      <c r="M16" s="124" t="n">
        <v>166188.8</v>
      </c>
      <c r="N16" s="124" t="n">
        <v>172265.2</v>
      </c>
    </row>
    <row r="17" customFormat="false" ht="9" hidden="false" customHeight="false" outlineLevel="0" collapsed="false">
      <c r="A17" s="120" t="s">
        <v>106</v>
      </c>
      <c r="B17" s="121" t="n">
        <v>8728.2</v>
      </c>
      <c r="C17" s="121" t="n">
        <v>15808.8</v>
      </c>
      <c r="D17" s="124" t="n">
        <v>21998.4</v>
      </c>
      <c r="E17" s="124" t="n">
        <v>30269.5</v>
      </c>
      <c r="F17" s="124" t="n">
        <v>33914.1</v>
      </c>
      <c r="G17" s="124" t="n">
        <v>37496.8</v>
      </c>
      <c r="H17" s="124" t="n">
        <v>37371.5</v>
      </c>
      <c r="I17" s="123" t="n">
        <v>36026.5</v>
      </c>
      <c r="J17" s="124" t="n">
        <v>39905.5</v>
      </c>
      <c r="K17" s="124" t="n">
        <v>42624.6</v>
      </c>
      <c r="L17" s="124" t="n">
        <v>43591.6</v>
      </c>
      <c r="M17" s="124" t="n">
        <v>45372.6</v>
      </c>
      <c r="N17" s="124" t="n">
        <v>47099.9</v>
      </c>
    </row>
    <row r="18" customFormat="false" ht="9" hidden="false" customHeight="false" outlineLevel="0" collapsed="false">
      <c r="A18" s="120" t="s">
        <v>107</v>
      </c>
      <c r="B18" s="121" t="n">
        <v>232227.7</v>
      </c>
      <c r="C18" s="121" t="n">
        <v>320502.2</v>
      </c>
      <c r="D18" s="124" t="n">
        <v>417960</v>
      </c>
      <c r="E18" s="124" t="n">
        <v>513407</v>
      </c>
      <c r="F18" s="124" t="n">
        <v>540216</v>
      </c>
      <c r="G18" s="124" t="n">
        <v>571773</v>
      </c>
      <c r="H18" s="124" t="n">
        <v>594481</v>
      </c>
      <c r="I18" s="123" t="n">
        <v>573235</v>
      </c>
      <c r="J18" s="124" t="n">
        <v>588740</v>
      </c>
      <c r="K18" s="124" t="n">
        <v>601973</v>
      </c>
      <c r="L18" s="124" t="n">
        <v>609133.5</v>
      </c>
      <c r="M18" s="124" t="n">
        <v>619403.7</v>
      </c>
      <c r="N18" s="124" t="n">
        <v>635912.3</v>
      </c>
    </row>
    <row r="19" customFormat="false" ht="9" hidden="false" customHeight="false" outlineLevel="0" collapsed="false">
      <c r="A19" s="120" t="s">
        <v>108</v>
      </c>
      <c r="B19" s="121" t="s">
        <v>72</v>
      </c>
      <c r="C19" s="121" t="n">
        <v>89801.6</v>
      </c>
      <c r="D19" s="124" t="n">
        <v>127316.9</v>
      </c>
      <c r="E19" s="124" t="n">
        <v>154268.7</v>
      </c>
      <c r="F19" s="124" t="n">
        <v>160855.4</v>
      </c>
      <c r="G19" s="124" t="n">
        <v>169319.2</v>
      </c>
      <c r="H19" s="124" t="n">
        <v>171983.1</v>
      </c>
      <c r="I19" s="123" t="n">
        <v>168503.6</v>
      </c>
      <c r="J19" s="124" t="n">
        <v>172669.7</v>
      </c>
      <c r="K19" s="124" t="n">
        <v>170909</v>
      </c>
      <c r="L19" s="124" t="n">
        <v>166341.8</v>
      </c>
      <c r="M19" s="124" t="n">
        <v>167117.3</v>
      </c>
      <c r="N19" s="124" t="n">
        <v>170428.9</v>
      </c>
    </row>
    <row r="20" customFormat="false" ht="9" hidden="false" customHeight="false" outlineLevel="0" collapsed="false">
      <c r="A20" s="120" t="s">
        <v>109</v>
      </c>
      <c r="B20" s="121" t="n">
        <v>804192.7</v>
      </c>
      <c r="C20" s="121" t="n">
        <v>895096.5</v>
      </c>
      <c r="D20" s="124" t="n">
        <v>1600206.7</v>
      </c>
      <c r="E20" s="124" t="n">
        <v>1846607.2</v>
      </c>
      <c r="F20" s="124" t="n">
        <v>1955551.3</v>
      </c>
      <c r="G20" s="124" t="n">
        <v>2063474.3</v>
      </c>
      <c r="H20" s="124" t="n">
        <v>1809575.8</v>
      </c>
      <c r="I20" s="123" t="n">
        <v>1573466.2</v>
      </c>
      <c r="J20" s="124" t="n">
        <v>1709606.7</v>
      </c>
      <c r="K20" s="124" t="n">
        <v>1750395.2</v>
      </c>
      <c r="L20" s="124" t="n">
        <v>1913069.1</v>
      </c>
      <c r="M20" s="124" t="n">
        <v>1995928.3</v>
      </c>
      <c r="N20" s="124" t="s">
        <v>72</v>
      </c>
    </row>
    <row r="21" customFormat="false" ht="9" hidden="false" customHeight="false" outlineLevel="0" collapsed="false">
      <c r="A21" s="120" t="s">
        <v>110</v>
      </c>
      <c r="B21" s="121" t="n">
        <v>401685.8</v>
      </c>
      <c r="C21" s="121" t="n">
        <v>456494.7</v>
      </c>
      <c r="D21" s="124" t="n">
        <v>629907</v>
      </c>
      <c r="E21" s="124" t="n">
        <v>909298</v>
      </c>
      <c r="F21" s="124" t="n">
        <v>985547</v>
      </c>
      <c r="G21" s="124" t="n">
        <v>1053161</v>
      </c>
      <c r="H21" s="124" t="n">
        <v>1087788</v>
      </c>
      <c r="I21" s="123" t="n">
        <v>1048060</v>
      </c>
      <c r="J21" s="124" t="n">
        <v>1048883</v>
      </c>
      <c r="K21" s="124" t="n">
        <v>1063355</v>
      </c>
      <c r="L21" s="124" t="n">
        <v>1050211.4</v>
      </c>
      <c r="M21" s="124" t="n">
        <v>1054599.1</v>
      </c>
      <c r="N21" s="124" t="n">
        <v>1078526.4</v>
      </c>
    </row>
    <row r="22" customFormat="false" ht="9" hidden="false" customHeight="false" outlineLevel="0" collapsed="false">
      <c r="A22" s="120" t="s">
        <v>111</v>
      </c>
      <c r="B22" s="121" t="n">
        <v>192394</v>
      </c>
      <c r="C22" s="121" t="n">
        <v>193912.3</v>
      </c>
      <c r="D22" s="124" t="n">
        <v>268252.6</v>
      </c>
      <c r="E22" s="124" t="n">
        <v>298353.3</v>
      </c>
      <c r="F22" s="124" t="n">
        <v>318170.8</v>
      </c>
      <c r="G22" s="124" t="n">
        <v>337944.2</v>
      </c>
      <c r="H22" s="124" t="n">
        <v>333255.7</v>
      </c>
      <c r="I22" s="123" t="n">
        <v>292472.1</v>
      </c>
      <c r="J22" s="124" t="n">
        <v>349945.1</v>
      </c>
      <c r="K22" s="124" t="n">
        <v>387886.1</v>
      </c>
      <c r="L22" s="124" t="n">
        <v>399856</v>
      </c>
      <c r="M22" s="124" t="n">
        <v>411458.4</v>
      </c>
      <c r="N22" s="124" t="s">
        <v>72</v>
      </c>
    </row>
    <row r="23" customFormat="false" ht="9" hidden="false" customHeight="false" outlineLevel="0" collapsed="false">
      <c r="A23" s="120"/>
      <c r="B23" s="121"/>
      <c r="C23" s="121"/>
      <c r="D23" s="124"/>
      <c r="E23" s="124"/>
      <c r="F23" s="124"/>
      <c r="G23" s="124"/>
      <c r="H23" s="124"/>
      <c r="I23" s="123"/>
      <c r="J23" s="124"/>
      <c r="K23" s="124"/>
      <c r="L23" s="124"/>
      <c r="M23" s="124"/>
      <c r="N23" s="124"/>
    </row>
    <row r="24" customFormat="false" ht="9" hidden="false" customHeight="false" outlineLevel="0" collapsed="false">
      <c r="A24" s="125" t="s">
        <v>112</v>
      </c>
      <c r="B24" s="126" t="s">
        <v>72</v>
      </c>
      <c r="C24" s="126" t="n">
        <v>6760968.4</v>
      </c>
      <c r="D24" s="127" t="n">
        <v>8761550</v>
      </c>
      <c r="E24" s="127" t="n">
        <v>10400591.4</v>
      </c>
      <c r="F24" s="127" t="n">
        <v>10948027.5</v>
      </c>
      <c r="G24" s="127" t="n">
        <v>11531747.9</v>
      </c>
      <c r="H24" s="127" t="n">
        <v>11478597</v>
      </c>
      <c r="I24" s="126" t="n">
        <v>10877308.1</v>
      </c>
      <c r="J24" s="127" t="n">
        <v>11331859.2</v>
      </c>
      <c r="K24" s="127" t="n">
        <v>11652650.8</v>
      </c>
      <c r="L24" s="127" t="n">
        <v>11784680.1</v>
      </c>
      <c r="M24" s="127" t="n">
        <v>12011301.4</v>
      </c>
      <c r="N24" s="127" t="n">
        <v>12402362</v>
      </c>
    </row>
    <row r="25" customFormat="false" ht="9" hidden="false" customHeight="false" outlineLevel="0" collapsed="false">
      <c r="A25" s="125" t="s">
        <v>113</v>
      </c>
      <c r="B25" s="126" t="s">
        <v>72</v>
      </c>
      <c r="C25" s="126" t="n">
        <v>6998950.9</v>
      </c>
      <c r="D25" s="127" t="n">
        <v>9146218.6</v>
      </c>
      <c r="E25" s="127" t="n">
        <v>10969113.1</v>
      </c>
      <c r="F25" s="127" t="n">
        <v>11576780.4</v>
      </c>
      <c r="G25" s="127" t="n">
        <v>12250697.6</v>
      </c>
      <c r="H25" s="127" t="n">
        <v>12297800.4</v>
      </c>
      <c r="I25" s="126" t="n">
        <v>11601611.2</v>
      </c>
      <c r="J25" s="127" t="n">
        <v>12118233.1</v>
      </c>
      <c r="K25" s="127" t="n">
        <v>12474822.2</v>
      </c>
      <c r="L25" s="127" t="n">
        <v>12634530.4</v>
      </c>
      <c r="M25" s="127" t="n">
        <v>12891372.5</v>
      </c>
      <c r="N25" s="127" t="n">
        <v>13318894.2</v>
      </c>
    </row>
    <row r="26" customFormat="false" ht="9" hidden="false" customHeight="false" outlineLevel="0" collapsed="false">
      <c r="A26" s="125" t="s">
        <v>114</v>
      </c>
      <c r="B26" s="126" t="s">
        <v>72</v>
      </c>
      <c r="C26" s="126" t="n">
        <v>7037677.6</v>
      </c>
      <c r="D26" s="127" t="n">
        <v>9200905</v>
      </c>
      <c r="E26" s="127" t="n">
        <v>11072170.8</v>
      </c>
      <c r="F26" s="127" t="n">
        <v>11701008.1</v>
      </c>
      <c r="G26" s="127" t="n">
        <v>12406198.5</v>
      </c>
      <c r="H26" s="127" t="n">
        <v>12472996.4</v>
      </c>
      <c r="I26" s="127" t="n">
        <v>11754740</v>
      </c>
      <c r="J26" s="127" t="n">
        <v>12278344.4</v>
      </c>
      <c r="K26" s="127" t="n">
        <v>12649785.3</v>
      </c>
      <c r="L26" s="127" t="n">
        <v>12817234.4</v>
      </c>
      <c r="M26" s="127" t="n">
        <v>13084629.5</v>
      </c>
      <c r="N26" s="127" t="n">
        <v>13523233.9</v>
      </c>
    </row>
    <row r="27" s="49" customFormat="true" ht="6" hidden="false" customHeight="tru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128"/>
    </row>
    <row r="28" s="49" customFormat="true" ht="6" hidden="false" customHeight="true" outlineLevel="0" collapsed="false">
      <c r="A28" s="103"/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28"/>
    </row>
    <row r="29" s="49" customFormat="true" ht="28.5" hidden="false" customHeight="true" outlineLevel="0" collapsed="false">
      <c r="A29" s="110" t="s">
        <v>73</v>
      </c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28"/>
    </row>
    <row r="30" s="49" customFormat="true" ht="9" hidden="false" customHeight="true" outlineLevel="0" collapsed="false">
      <c r="A30" s="129" t="s">
        <v>115</v>
      </c>
      <c r="B30" s="129"/>
      <c r="C30" s="111"/>
      <c r="D30" s="111"/>
      <c r="E30" s="111"/>
      <c r="F30" s="111"/>
      <c r="G30" s="111"/>
      <c r="H30" s="128"/>
      <c r="I30" s="128"/>
      <c r="J30" s="128"/>
      <c r="K30" s="128"/>
      <c r="L30" s="128"/>
      <c r="M30" s="128"/>
      <c r="N30" s="128"/>
      <c r="O30" s="128"/>
    </row>
    <row r="31" s="49" customFormat="true" ht="9" hidden="false" customHeight="true" outlineLevel="0" collapsed="false">
      <c r="A31" s="130" t="s">
        <v>116</v>
      </c>
      <c r="B31" s="130"/>
      <c r="C31" s="111"/>
      <c r="D31" s="111"/>
      <c r="E31" s="111"/>
      <c r="F31" s="111"/>
      <c r="G31" s="111"/>
      <c r="H31" s="128"/>
      <c r="I31" s="128"/>
      <c r="J31" s="128"/>
      <c r="K31" s="128"/>
      <c r="L31" s="128"/>
      <c r="M31" s="128"/>
      <c r="N31" s="128"/>
      <c r="O31" s="128"/>
    </row>
    <row r="32" s="49" customFormat="true" ht="9" hidden="false" customHeight="true" outlineLevel="0" collapsed="false">
      <c r="A32" s="130" t="s">
        <v>117</v>
      </c>
      <c r="B32" s="130"/>
      <c r="C32" s="111"/>
      <c r="D32" s="111"/>
      <c r="E32" s="111"/>
      <c r="F32" s="111"/>
      <c r="G32" s="111"/>
      <c r="H32" s="128"/>
      <c r="I32" s="128"/>
      <c r="J32" s="128"/>
      <c r="K32" s="128"/>
      <c r="L32" s="128"/>
      <c r="M32" s="128"/>
      <c r="N32" s="128"/>
      <c r="O32" s="128"/>
    </row>
    <row r="33" customFormat="false" ht="12.75" hidden="false" customHeight="true" outlineLevel="0" collapsed="false">
      <c r="A33" s="130" t="s">
        <v>118</v>
      </c>
      <c r="B33" s="130"/>
      <c r="C33" s="111"/>
      <c r="D33" s="111"/>
    </row>
    <row r="34" customFormat="false" ht="9" hidden="false" customHeight="false" outlineLevel="0" collapsed="false">
      <c r="A34" s="64" t="s">
        <v>119</v>
      </c>
      <c r="B34" s="64"/>
    </row>
  </sheetData>
  <mergeCells count="3">
    <mergeCell ref="A1:K2"/>
    <mergeCell ref="A6:M6"/>
    <mergeCell ref="A29:N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P7" activeCellId="0" sqref="P7"/>
    </sheetView>
  </sheetViews>
  <sheetFormatPr defaultColWidth="9.13671875" defaultRowHeight="9" zeroHeight="false" outlineLevelRow="0" outlineLevelCol="0"/>
  <cols>
    <col collapsed="false" customWidth="true" hidden="false" outlineLevel="0" max="1" min="1" style="50" width="11.56"/>
    <col collapsed="false" customWidth="true" hidden="false" outlineLevel="0" max="2" min="2" style="50" width="8.99"/>
    <col collapsed="false" customWidth="true" hidden="false" outlineLevel="0" max="3" min="3" style="50" width="9.28"/>
    <col collapsed="false" customWidth="true" hidden="false" outlineLevel="0" max="14" min="4" style="50" width="12.28"/>
    <col collapsed="false" customWidth="false" hidden="false" outlineLevel="0" max="257" min="15" style="50" width="9.14"/>
  </cols>
  <sheetData>
    <row r="1" customFormat="false" ht="26.25" hidden="false" customHeight="true" outlineLevel="0" collapsed="false">
      <c r="A1" s="95" t="s">
        <v>12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3" customFormat="false" ht="12" hidden="false" customHeight="true" outlineLevel="0" collapsed="false">
      <c r="A3" s="113" t="s">
        <v>93</v>
      </c>
      <c r="B3" s="113" t="n">
        <v>1990</v>
      </c>
      <c r="C3" s="113" t="n">
        <v>1995</v>
      </c>
      <c r="D3" s="113" t="n">
        <v>2000</v>
      </c>
      <c r="E3" s="114" t="n">
        <v>2005</v>
      </c>
      <c r="F3" s="114" t="n">
        <v>2006</v>
      </c>
      <c r="G3" s="114" t="n">
        <v>2007</v>
      </c>
      <c r="H3" s="114" t="n">
        <v>2008</v>
      </c>
      <c r="I3" s="114" t="n">
        <v>2009</v>
      </c>
      <c r="J3" s="114" t="n">
        <v>2010</v>
      </c>
      <c r="K3" s="115" t="n">
        <v>2011</v>
      </c>
      <c r="L3" s="115" t="s">
        <v>121</v>
      </c>
      <c r="M3" s="115" t="s">
        <v>122</v>
      </c>
      <c r="N3" s="115" t="s">
        <v>123</v>
      </c>
    </row>
    <row r="4" customFormat="false" ht="4.5" hidden="false" customHeight="true" outlineLevel="0" collapsed="false">
      <c r="A4" s="103"/>
      <c r="B4" s="103"/>
      <c r="C4" s="103"/>
      <c r="D4" s="116"/>
      <c r="E4" s="116"/>
      <c r="F4" s="116"/>
      <c r="G4" s="116"/>
      <c r="H4" s="116"/>
      <c r="I4" s="117"/>
    </row>
    <row r="5" customFormat="false" ht="12" hidden="false" customHeight="true" outlineLevel="0" collapsed="false">
      <c r="A5" s="118" t="s">
        <v>97</v>
      </c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</row>
    <row r="6" customFormat="false" ht="4.5" hidden="false" customHeight="true" outlineLevel="0" collapsed="false">
      <c r="D6" s="119"/>
      <c r="E6" s="119"/>
      <c r="F6" s="119"/>
      <c r="G6" s="119"/>
      <c r="H6" s="119"/>
    </row>
    <row r="7" customFormat="false" ht="9" hidden="false" customHeight="false" outlineLevel="0" collapsed="false">
      <c r="A7" s="120" t="s">
        <v>63</v>
      </c>
      <c r="B7" s="121" t="n">
        <v>1166504.7</v>
      </c>
      <c r="C7" s="121" t="n">
        <v>1244538</v>
      </c>
      <c r="D7" s="122" t="n">
        <v>1367800.9</v>
      </c>
      <c r="E7" s="122" t="n">
        <v>1436379.5</v>
      </c>
      <c r="F7" s="122" t="n">
        <v>1467964.4</v>
      </c>
      <c r="G7" s="122" t="n">
        <v>1492671.1</v>
      </c>
      <c r="H7" s="122" t="n">
        <v>1475412.4</v>
      </c>
      <c r="I7" s="131" t="n">
        <v>1394347.2</v>
      </c>
      <c r="J7" s="72" t="n">
        <v>1419604.4</v>
      </c>
      <c r="K7" s="72" t="n">
        <v>1425792.2</v>
      </c>
      <c r="L7" s="72" t="n">
        <v>1393187.2</v>
      </c>
      <c r="M7" s="72" t="n">
        <v>1385660.1</v>
      </c>
      <c r="N7" s="72" t="n">
        <v>1397345.2</v>
      </c>
    </row>
    <row r="8" customFormat="false" ht="9" hidden="false" customHeight="false" outlineLevel="0" collapsed="false">
      <c r="A8" s="120" t="s">
        <v>98</v>
      </c>
      <c r="B8" s="121" t="n">
        <v>173119.2</v>
      </c>
      <c r="C8" s="121" t="n">
        <v>193225.5</v>
      </c>
      <c r="D8" s="124" t="n">
        <v>225655</v>
      </c>
      <c r="E8" s="124" t="n">
        <v>245243.4</v>
      </c>
      <c r="F8" s="124" t="n">
        <v>254243.3</v>
      </c>
      <c r="G8" s="124" t="n">
        <v>263665.5</v>
      </c>
      <c r="H8" s="124" t="n">
        <v>267452.4</v>
      </c>
      <c r="I8" s="131" t="n">
        <v>257335.6</v>
      </c>
      <c r="J8" s="72" t="n">
        <v>262613.3</v>
      </c>
      <c r="K8" s="72" t="n">
        <v>269694.5</v>
      </c>
      <c r="L8" s="72" t="n">
        <v>271826.2</v>
      </c>
      <c r="M8" s="72" t="n">
        <v>274172.5</v>
      </c>
      <c r="N8" s="72" t="n">
        <v>279821.7</v>
      </c>
    </row>
    <row r="9" customFormat="false" ht="9" hidden="false" customHeight="false" outlineLevel="0" collapsed="false">
      <c r="A9" s="120" t="s">
        <v>99</v>
      </c>
      <c r="B9" s="121" t="n">
        <v>187511.5</v>
      </c>
      <c r="C9" s="121" t="n">
        <v>243534.1</v>
      </c>
      <c r="D9" s="124" t="n">
        <v>280340</v>
      </c>
      <c r="E9" s="124" t="n">
        <v>303435.1</v>
      </c>
      <c r="F9" s="124" t="n">
        <v>311525.7</v>
      </c>
      <c r="G9" s="124" t="n">
        <v>320507.8</v>
      </c>
      <c r="H9" s="124" t="n">
        <v>323665.3</v>
      </c>
      <c r="I9" s="131" t="n">
        <v>314679.2</v>
      </c>
      <c r="J9" s="72" t="n">
        <v>322296.6</v>
      </c>
      <c r="K9" s="72" t="n">
        <v>328046.9</v>
      </c>
      <c r="L9" s="72" t="n">
        <v>327387.3</v>
      </c>
      <c r="M9" s="72" t="n">
        <v>329810.8</v>
      </c>
      <c r="N9" s="72" t="n">
        <v>335165.6</v>
      </c>
    </row>
    <row r="10" customFormat="false" ht="9" hidden="false" customHeight="false" outlineLevel="0" collapsed="false">
      <c r="A10" s="120" t="s">
        <v>100</v>
      </c>
      <c r="B10" s="121" t="n">
        <v>150776.2</v>
      </c>
      <c r="C10" s="121" t="n">
        <v>169246.4</v>
      </c>
      <c r="D10" s="124" t="n">
        <v>194829.6</v>
      </c>
      <c r="E10" s="124" t="n">
        <v>207366.9</v>
      </c>
      <c r="F10" s="124" t="n">
        <v>214406.5</v>
      </c>
      <c r="G10" s="124" t="n">
        <v>217801.1</v>
      </c>
      <c r="H10" s="124" t="n">
        <v>216093.8</v>
      </c>
      <c r="I10" s="131" t="n">
        <v>203849.3</v>
      </c>
      <c r="J10" s="72" t="n">
        <v>207064.5</v>
      </c>
      <c r="K10" s="72" t="n">
        <v>209351.3</v>
      </c>
      <c r="L10" s="72" t="n">
        <v>210552.9</v>
      </c>
      <c r="M10" s="72" t="n">
        <v>214013.5</v>
      </c>
      <c r="N10" s="72" t="n">
        <v>216733.5</v>
      </c>
    </row>
    <row r="11" customFormat="false" ht="9" hidden="false" customHeight="false" outlineLevel="0" collapsed="false">
      <c r="A11" s="120" t="s">
        <v>101</v>
      </c>
      <c r="B11" s="121" t="n">
        <v>112763.9</v>
      </c>
      <c r="C11" s="121" t="n">
        <v>109350.2</v>
      </c>
      <c r="D11" s="124" t="n">
        <v>138259.2</v>
      </c>
      <c r="E11" s="124" t="n">
        <v>157429</v>
      </c>
      <c r="F11" s="124" t="n">
        <v>164372.6</v>
      </c>
      <c r="G11" s="124" t="n">
        <v>173142.2</v>
      </c>
      <c r="H11" s="124" t="n">
        <v>173650.5</v>
      </c>
      <c r="I11" s="131" t="n">
        <v>158823.1</v>
      </c>
      <c r="J11" s="72" t="n">
        <v>164102.7</v>
      </c>
      <c r="K11" s="72" t="n">
        <v>168601</v>
      </c>
      <c r="L11" s="72" t="n">
        <v>168745.1</v>
      </c>
      <c r="M11" s="72" t="n">
        <v>170128.2</v>
      </c>
      <c r="N11" s="72" t="n">
        <v>172261.6</v>
      </c>
    </row>
    <row r="12" customFormat="false" ht="9" hidden="false" customHeight="false" outlineLevel="0" collapsed="false">
      <c r="A12" s="120" t="s">
        <v>102</v>
      </c>
      <c r="B12" s="121" t="n">
        <v>1305759.8</v>
      </c>
      <c r="C12" s="121" t="n">
        <v>1387622.8</v>
      </c>
      <c r="D12" s="124" t="n">
        <v>1586561.5</v>
      </c>
      <c r="E12" s="124" t="n">
        <v>1718047.2</v>
      </c>
      <c r="F12" s="124" t="n">
        <v>1760429</v>
      </c>
      <c r="G12" s="124" t="n">
        <v>1800658.6</v>
      </c>
      <c r="H12" s="124" t="n">
        <v>1799206</v>
      </c>
      <c r="I12" s="131" t="n">
        <v>1742583.7</v>
      </c>
      <c r="J12" s="72" t="n">
        <v>1771563.3</v>
      </c>
      <c r="K12" s="72" t="n">
        <v>1801639.3</v>
      </c>
      <c r="L12" s="72" t="n">
        <v>1805090.6</v>
      </c>
      <c r="M12" s="72" t="n">
        <v>1811958.7</v>
      </c>
      <c r="N12" s="72" t="n">
        <v>1834164.6</v>
      </c>
    </row>
    <row r="13" customFormat="false" ht="9" hidden="false" customHeight="false" outlineLevel="0" collapsed="false">
      <c r="A13" s="120" t="s">
        <v>103</v>
      </c>
      <c r="B13" s="121" t="s">
        <v>72</v>
      </c>
      <c r="C13" s="121" t="n">
        <v>1969038.9</v>
      </c>
      <c r="D13" s="124" t="n">
        <v>2159225.1</v>
      </c>
      <c r="E13" s="124" t="n">
        <v>2224400</v>
      </c>
      <c r="F13" s="124" t="n">
        <v>2306702.8</v>
      </c>
      <c r="G13" s="124" t="n">
        <v>2382110</v>
      </c>
      <c r="H13" s="124" t="n">
        <v>2407913</v>
      </c>
      <c r="I13" s="131" t="n">
        <v>2284458.8</v>
      </c>
      <c r="J13" s="72" t="n">
        <v>2379440.7</v>
      </c>
      <c r="K13" s="72" t="n">
        <v>2451511.2</v>
      </c>
      <c r="L13" s="72" t="n">
        <v>2471895.4</v>
      </c>
      <c r="M13" s="72" t="n">
        <v>2492600</v>
      </c>
      <c r="N13" s="72" t="n">
        <v>2541996.8</v>
      </c>
    </row>
    <row r="14" customFormat="false" ht="9" hidden="false" customHeight="false" outlineLevel="0" collapsed="false">
      <c r="A14" s="120" t="s">
        <v>124</v>
      </c>
      <c r="B14" s="121" t="s">
        <v>72</v>
      </c>
      <c r="C14" s="121" t="n">
        <v>134904.1</v>
      </c>
      <c r="D14" s="124" t="n">
        <v>158377</v>
      </c>
      <c r="E14" s="124" t="n">
        <v>193049.7</v>
      </c>
      <c r="F14" s="124" t="n">
        <v>203688.2</v>
      </c>
      <c r="G14" s="124" t="n">
        <v>210890.8</v>
      </c>
      <c r="H14" s="124" t="n">
        <v>210439.5</v>
      </c>
      <c r="I14" s="131" t="n">
        <v>203840.9</v>
      </c>
      <c r="J14" s="72" t="n">
        <v>193764.8</v>
      </c>
      <c r="K14" s="72" t="n">
        <v>179998.3</v>
      </c>
      <c r="L14" s="72" t="n">
        <v>169128.6</v>
      </c>
      <c r="M14" s="72" t="n">
        <v>161980.7</v>
      </c>
      <c r="N14" s="72" t="n">
        <v>163015.8</v>
      </c>
    </row>
    <row r="15" customFormat="false" ht="9" hidden="false" customHeight="false" outlineLevel="0" collapsed="false">
      <c r="A15" s="120" t="s">
        <v>125</v>
      </c>
      <c r="B15" s="121" t="s">
        <v>72</v>
      </c>
      <c r="C15" s="121" t="n">
        <v>78301.7</v>
      </c>
      <c r="D15" s="124" t="n">
        <v>127691</v>
      </c>
      <c r="E15" s="124" t="n">
        <v>163037.1</v>
      </c>
      <c r="F15" s="124" t="n">
        <v>171848.2</v>
      </c>
      <c r="G15" s="124" t="n">
        <v>181205.5</v>
      </c>
      <c r="H15" s="124" t="n">
        <v>177384.7</v>
      </c>
      <c r="I15" s="131" t="n">
        <v>167705.9</v>
      </c>
      <c r="J15" s="72" t="n">
        <v>166420.9</v>
      </c>
      <c r="K15" s="72" t="n">
        <v>168801.9</v>
      </c>
      <c r="L15" s="72" t="n">
        <v>169529.9</v>
      </c>
      <c r="M15" s="72" t="n">
        <v>171319.6</v>
      </c>
      <c r="N15" s="72" t="n">
        <v>175068</v>
      </c>
    </row>
    <row r="16" customFormat="false" ht="9" hidden="false" customHeight="false" outlineLevel="0" collapsed="false">
      <c r="A16" s="120" t="s">
        <v>106</v>
      </c>
      <c r="B16" s="121" t="s">
        <v>72</v>
      </c>
      <c r="C16" s="121" t="n">
        <v>18862.8</v>
      </c>
      <c r="D16" s="124" t="n">
        <v>25398.6</v>
      </c>
      <c r="E16" s="124" t="n">
        <v>30269.5</v>
      </c>
      <c r="F16" s="124" t="n">
        <v>31763.6</v>
      </c>
      <c r="G16" s="124" t="n">
        <v>33856.2</v>
      </c>
      <c r="H16" s="124" t="n">
        <v>33607.5</v>
      </c>
      <c r="I16" s="131" t="n">
        <v>32237.1</v>
      </c>
      <c r="J16" s="72" t="n">
        <v>33176.8</v>
      </c>
      <c r="K16" s="72" t="n">
        <v>33726.4</v>
      </c>
      <c r="L16" s="72" t="n">
        <v>33845.3</v>
      </c>
      <c r="M16" s="72" t="n">
        <v>34088.6</v>
      </c>
      <c r="N16" s="72" t="n">
        <v>34609.8</v>
      </c>
    </row>
    <row r="17" customFormat="false" ht="9" hidden="false" customHeight="false" outlineLevel="0" collapsed="false">
      <c r="A17" s="120" t="s">
        <v>107</v>
      </c>
      <c r="B17" s="121" t="n">
        <v>352065</v>
      </c>
      <c r="C17" s="121" t="n">
        <v>394332</v>
      </c>
      <c r="D17" s="124" t="n">
        <v>480825</v>
      </c>
      <c r="E17" s="124" t="n">
        <v>513407</v>
      </c>
      <c r="F17" s="124" t="n">
        <v>530833</v>
      </c>
      <c r="G17" s="124" t="n">
        <v>551645</v>
      </c>
      <c r="H17" s="124" t="n">
        <v>561597</v>
      </c>
      <c r="I17" s="131" t="n">
        <v>541000</v>
      </c>
      <c r="J17" s="72" t="n">
        <v>549814</v>
      </c>
      <c r="K17" s="72" t="n">
        <v>555271</v>
      </c>
      <c r="L17" s="72" t="n">
        <v>553716.2</v>
      </c>
      <c r="M17" s="72" t="n">
        <v>555106.1</v>
      </c>
      <c r="N17" s="72" t="n">
        <v>562822</v>
      </c>
    </row>
    <row r="18" customFormat="false" ht="9" hidden="false" customHeight="false" outlineLevel="0" collapsed="false">
      <c r="A18" s="120" t="s">
        <v>108</v>
      </c>
      <c r="B18" s="121" t="s">
        <v>72</v>
      </c>
      <c r="C18" s="121" t="n">
        <v>120264.2</v>
      </c>
      <c r="D18" s="124" t="n">
        <v>148015.6</v>
      </c>
      <c r="E18" s="124" t="n">
        <v>154268.7</v>
      </c>
      <c r="F18" s="124" t="n">
        <v>156488.2</v>
      </c>
      <c r="G18" s="124" t="n">
        <v>160189.5</v>
      </c>
      <c r="H18" s="124" t="n">
        <v>160176.1</v>
      </c>
      <c r="I18" s="131" t="n">
        <v>155517.7</v>
      </c>
      <c r="J18" s="72" t="n">
        <v>157696.1</v>
      </c>
      <c r="K18" s="72" t="n">
        <v>155064.4</v>
      </c>
      <c r="L18" s="72" t="n">
        <v>150475.7</v>
      </c>
      <c r="M18" s="72" t="n">
        <v>148979.2</v>
      </c>
      <c r="N18" s="72" t="n">
        <v>150186.8</v>
      </c>
    </row>
    <row r="19" customFormat="false" ht="9" hidden="false" customHeight="false" outlineLevel="0" collapsed="false">
      <c r="A19" s="120" t="s">
        <v>109</v>
      </c>
      <c r="B19" s="121" t="n">
        <v>1214788.8</v>
      </c>
      <c r="C19" s="121" t="n">
        <v>1338645.2</v>
      </c>
      <c r="D19" s="124" t="n">
        <v>1595833.5</v>
      </c>
      <c r="E19" s="124" t="n">
        <v>1846607.2</v>
      </c>
      <c r="F19" s="124" t="n">
        <v>1894626.9</v>
      </c>
      <c r="G19" s="124" t="n">
        <v>1963452.5</v>
      </c>
      <c r="H19" s="124" t="n">
        <v>1944448.6</v>
      </c>
      <c r="I19" s="131" t="n">
        <v>1867168</v>
      </c>
      <c r="J19" s="72" t="n">
        <v>1900764.4</v>
      </c>
      <c r="K19" s="72" t="n">
        <v>1917345.4</v>
      </c>
      <c r="L19" s="72" t="n">
        <v>1911644.8</v>
      </c>
      <c r="M19" s="72" t="n">
        <v>1929798.8</v>
      </c>
      <c r="N19" s="72" t="n">
        <v>1969255.5</v>
      </c>
    </row>
    <row r="20" customFormat="false" ht="9" hidden="false" customHeight="false" outlineLevel="0" collapsed="false">
      <c r="A20" s="120" t="s">
        <v>110</v>
      </c>
      <c r="B20" s="121" t="n">
        <v>574918.9</v>
      </c>
      <c r="C20" s="121" t="n">
        <v>632875.1</v>
      </c>
      <c r="D20" s="124" t="n">
        <v>774475.1</v>
      </c>
      <c r="E20" s="124" t="n">
        <v>909298</v>
      </c>
      <c r="F20" s="124" t="n">
        <v>946363</v>
      </c>
      <c r="G20" s="124" t="n">
        <v>979288.7</v>
      </c>
      <c r="H20" s="124" t="n">
        <v>988021</v>
      </c>
      <c r="I20" s="131" t="n">
        <v>951022</v>
      </c>
      <c r="J20" s="72" t="n">
        <v>947980.4</v>
      </c>
      <c r="K20" s="72" t="n">
        <v>951941.7</v>
      </c>
      <c r="L20" s="72" t="n">
        <v>938244.4</v>
      </c>
      <c r="M20" s="72" t="n">
        <v>924695.4</v>
      </c>
      <c r="N20" s="72" t="n">
        <v>932547.8</v>
      </c>
    </row>
    <row r="21" customFormat="false" ht="9" hidden="false" customHeight="false" outlineLevel="0" collapsed="false">
      <c r="A21" s="120" t="s">
        <v>111</v>
      </c>
      <c r="B21" s="121" t="n">
        <v>212419.7</v>
      </c>
      <c r="C21" s="121" t="n">
        <v>219753.9</v>
      </c>
      <c r="D21" s="124" t="n">
        <v>261261</v>
      </c>
      <c r="E21" s="124" t="n">
        <v>298353.3</v>
      </c>
      <c r="F21" s="124" t="n">
        <v>311174.1</v>
      </c>
      <c r="G21" s="124" t="n">
        <v>321487.1</v>
      </c>
      <c r="H21" s="124" t="n">
        <v>319515.1</v>
      </c>
      <c r="I21" s="131" t="n">
        <v>303450.7</v>
      </c>
      <c r="J21" s="72" t="n">
        <v>323347.5</v>
      </c>
      <c r="K21" s="72" t="n">
        <v>335907.9</v>
      </c>
      <c r="L21" s="72" t="n">
        <v>339767.9</v>
      </c>
      <c r="M21" s="72" t="n">
        <v>346336.9</v>
      </c>
      <c r="N21" s="72" t="n">
        <v>354954.5</v>
      </c>
    </row>
    <row r="22" customFormat="false" ht="9" hidden="false" customHeight="false" outlineLevel="0" collapsed="false">
      <c r="A22" s="120"/>
      <c r="B22" s="121"/>
      <c r="C22" s="121"/>
      <c r="D22" s="124"/>
      <c r="E22" s="124"/>
      <c r="F22" s="124"/>
      <c r="G22" s="124"/>
      <c r="H22" s="124"/>
      <c r="I22" s="131"/>
      <c r="J22" s="72"/>
      <c r="K22" s="72"/>
      <c r="L22" s="72"/>
      <c r="M22" s="72"/>
      <c r="N22" s="72"/>
    </row>
    <row r="23" customFormat="false" ht="9" hidden="false" customHeight="false" outlineLevel="0" collapsed="false">
      <c r="A23" s="125" t="s">
        <v>112</v>
      </c>
      <c r="B23" s="126" t="s">
        <v>72</v>
      </c>
      <c r="C23" s="126" t="n">
        <v>8280355.8</v>
      </c>
      <c r="D23" s="127" t="n">
        <v>9526148.8</v>
      </c>
      <c r="E23" s="127" t="n">
        <v>10400591.4</v>
      </c>
      <c r="F23" s="127" t="n">
        <v>10726429.4</v>
      </c>
      <c r="G23" s="127" t="n">
        <v>11052794.5</v>
      </c>
      <c r="H23" s="127" t="n">
        <v>11058266.5</v>
      </c>
      <c r="I23" s="132" t="n">
        <v>10577624.4</v>
      </c>
      <c r="J23" s="133" t="n">
        <v>10795868.4</v>
      </c>
      <c r="K23" s="133" t="n">
        <v>10947381.8</v>
      </c>
      <c r="L23" s="133" t="n">
        <v>10907810.9</v>
      </c>
      <c r="M23" s="133" t="n">
        <v>10941800.7</v>
      </c>
      <c r="N23" s="133" t="n">
        <v>11109591.5</v>
      </c>
    </row>
    <row r="24" customFormat="false" ht="9" hidden="false" customHeight="false" outlineLevel="0" collapsed="false">
      <c r="A24" s="125" t="s">
        <v>113</v>
      </c>
      <c r="B24" s="126" t="s">
        <v>72</v>
      </c>
      <c r="C24" s="126" t="n">
        <v>8671135.4</v>
      </c>
      <c r="D24" s="127" t="n">
        <v>9999176.2</v>
      </c>
      <c r="E24" s="127" t="n">
        <v>10969113.1</v>
      </c>
      <c r="F24" s="127" t="n">
        <v>11330791.6</v>
      </c>
      <c r="G24" s="127" t="n">
        <v>11694070.7</v>
      </c>
      <c r="H24" s="127" t="n">
        <v>11723873.3</v>
      </c>
      <c r="I24" s="132" t="n">
        <v>11223563.9</v>
      </c>
      <c r="J24" s="133" t="n">
        <v>11460930.3</v>
      </c>
      <c r="K24" s="133" t="n">
        <v>11636082.6</v>
      </c>
      <c r="L24" s="133" t="n">
        <v>11604780.1</v>
      </c>
      <c r="M24" s="133" t="n">
        <v>11649099.7</v>
      </c>
      <c r="N24" s="133" t="n">
        <v>11834129.6</v>
      </c>
    </row>
    <row r="25" customFormat="false" ht="9" hidden="false" customHeight="false" outlineLevel="0" collapsed="false">
      <c r="A25" s="125" t="s">
        <v>114</v>
      </c>
      <c r="B25" s="126" t="s">
        <v>72</v>
      </c>
      <c r="C25" s="126" t="n">
        <v>8749020.6</v>
      </c>
      <c r="D25" s="127" t="n">
        <v>10080520</v>
      </c>
      <c r="E25" s="127" t="n">
        <v>11072170.8</v>
      </c>
      <c r="F25" s="127" t="n">
        <v>11441647.6</v>
      </c>
      <c r="G25" s="127" t="n">
        <v>11812294</v>
      </c>
      <c r="H25" s="127" t="n">
        <v>11852561.7</v>
      </c>
      <c r="I25" s="133" t="n">
        <v>11343287.4</v>
      </c>
      <c r="J25" s="133" t="n">
        <v>11578312.2</v>
      </c>
      <c r="K25" s="133" t="n">
        <v>11756389.5</v>
      </c>
      <c r="L25" s="133" t="n">
        <v>11726471.1</v>
      </c>
      <c r="M25" s="133" t="n">
        <v>11773806.8</v>
      </c>
      <c r="N25" s="133" t="n">
        <v>11962369.9</v>
      </c>
    </row>
    <row r="26" customFormat="false" ht="4.5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</row>
    <row r="28" customFormat="false" ht="28.5" hidden="false" customHeight="true" outlineLevel="0" collapsed="false">
      <c r="A28" s="110" t="s">
        <v>73</v>
      </c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</row>
    <row r="29" s="49" customFormat="true" ht="29.25" hidden="false" customHeight="true" outlineLevel="0" collapsed="false">
      <c r="A29" s="42" t="s">
        <v>126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</row>
    <row r="30" s="49" customFormat="true" ht="9.75" hidden="false" customHeight="true" outlineLevel="0" collapsed="false">
      <c r="A30" s="76" t="s">
        <v>127</v>
      </c>
      <c r="B30" s="76"/>
      <c r="C30" s="42"/>
      <c r="D30" s="42"/>
      <c r="E30" s="42"/>
      <c r="F30" s="42"/>
      <c r="G30" s="42"/>
      <c r="H30" s="42"/>
      <c r="I30" s="134"/>
      <c r="J30" s="134"/>
      <c r="K30" s="134"/>
    </row>
    <row r="31" s="49" customFormat="true" ht="9" hidden="false" customHeight="true" outlineLevel="0" collapsed="false">
      <c r="A31" s="135" t="s">
        <v>128</v>
      </c>
      <c r="B31" s="135"/>
      <c r="C31" s="42"/>
      <c r="D31" s="42"/>
      <c r="E31" s="42"/>
      <c r="F31" s="42"/>
      <c r="G31" s="42"/>
      <c r="H31" s="42"/>
      <c r="I31" s="134"/>
      <c r="J31" s="134"/>
      <c r="K31" s="134"/>
    </row>
    <row r="32" customFormat="false" ht="9" hidden="false" customHeight="false" outlineLevel="0" collapsed="false">
      <c r="A32" s="64" t="s">
        <v>129</v>
      </c>
      <c r="B32" s="64"/>
    </row>
  </sheetData>
  <mergeCells count="4">
    <mergeCell ref="A1:N1"/>
    <mergeCell ref="A5:M5"/>
    <mergeCell ref="A28:N28"/>
    <mergeCell ref="A29:N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7"/>
    <col collapsed="false" customWidth="true" hidden="false" outlineLevel="0" max="2" min="2" style="4" width="9.41"/>
  </cols>
  <sheetData>
    <row r="1" customFormat="false" ht="17.25" hidden="false" customHeight="true" outlineLevel="0" collapsed="false">
      <c r="A1" s="95" t="s">
        <v>130</v>
      </c>
      <c r="B1" s="95"/>
      <c r="C1" s="95"/>
      <c r="D1" s="95"/>
      <c r="E1" s="95"/>
      <c r="F1" s="95"/>
      <c r="G1" s="95"/>
      <c r="H1" s="95"/>
      <c r="I1" s="95"/>
      <c r="J1" s="95"/>
    </row>
    <row r="2" customFormat="false" ht="12.75" hidden="false" customHeight="fals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</row>
    <row r="3" customFormat="false" ht="12.75" hidden="false" customHeight="fals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</row>
    <row r="4" customFormat="false" ht="12.75" hidden="false" customHeight="false" outlineLevel="0" collapsed="false">
      <c r="A4" s="113" t="s">
        <v>93</v>
      </c>
      <c r="B4" s="113" t="n">
        <v>1990</v>
      </c>
      <c r="C4" s="115" t="n">
        <v>1995</v>
      </c>
      <c r="D4" s="115" t="n">
        <v>2000</v>
      </c>
      <c r="E4" s="115" t="n">
        <v>2005</v>
      </c>
      <c r="F4" s="115" t="n">
        <v>2006</v>
      </c>
      <c r="G4" s="115" t="n">
        <v>2007</v>
      </c>
      <c r="H4" s="115" t="n">
        <v>2008</v>
      </c>
      <c r="I4" s="115" t="n">
        <v>2009</v>
      </c>
      <c r="J4" s="115" t="n">
        <v>2010</v>
      </c>
    </row>
    <row r="5" customFormat="false" ht="5.25" hidden="false" customHeight="true" outlineLevel="0" collapsed="false">
      <c r="A5" s="103"/>
      <c r="B5" s="103"/>
      <c r="C5" s="116"/>
      <c r="D5" s="116"/>
      <c r="E5" s="116"/>
      <c r="F5" s="116"/>
      <c r="G5" s="116"/>
      <c r="H5" s="116"/>
      <c r="I5" s="116"/>
      <c r="J5" s="116"/>
    </row>
    <row r="6" customFormat="false" ht="9" hidden="false" customHeight="true" outlineLevel="0" collapsed="false">
      <c r="A6" s="117" t="s">
        <v>131</v>
      </c>
      <c r="B6" s="119" t="s">
        <v>72</v>
      </c>
      <c r="C6" s="119" t="n">
        <v>0.97</v>
      </c>
      <c r="D6" s="119" t="n">
        <v>1.04</v>
      </c>
      <c r="E6" s="119" t="n">
        <v>1.09</v>
      </c>
      <c r="F6" s="119" t="n">
        <v>1.13</v>
      </c>
      <c r="G6" s="119" t="n">
        <v>1.17</v>
      </c>
      <c r="H6" s="119" t="n">
        <v>1.21</v>
      </c>
      <c r="I6" s="119" t="n">
        <v>1.26</v>
      </c>
      <c r="J6" s="119" t="n">
        <v>1.26</v>
      </c>
    </row>
    <row r="7" customFormat="false" ht="9" hidden="false" customHeight="true" outlineLevel="0" collapsed="false">
      <c r="A7" s="117" t="s">
        <v>132</v>
      </c>
      <c r="B7" s="119" t="n">
        <v>1.36</v>
      </c>
      <c r="C7" s="119" t="n">
        <v>1.55</v>
      </c>
      <c r="D7" s="119" t="n">
        <v>1.93</v>
      </c>
      <c r="E7" s="119" t="n">
        <v>2.46</v>
      </c>
      <c r="F7" s="119" t="n">
        <v>2.44</v>
      </c>
      <c r="G7" s="119" t="n">
        <v>2.51</v>
      </c>
      <c r="H7" s="119" t="n">
        <v>2.67</v>
      </c>
      <c r="I7" s="119" t="n">
        <v>2.72</v>
      </c>
      <c r="J7" s="119" t="n">
        <v>2.76</v>
      </c>
    </row>
    <row r="8" customFormat="false" ht="9" hidden="false" customHeight="true" outlineLevel="0" collapsed="false">
      <c r="A8" s="117" t="s">
        <v>133</v>
      </c>
      <c r="B8" s="119" t="s">
        <v>72</v>
      </c>
      <c r="C8" s="119" t="n">
        <v>1.67</v>
      </c>
      <c r="D8" s="119" t="n">
        <v>1.97</v>
      </c>
      <c r="E8" s="119" t="n">
        <v>1.83</v>
      </c>
      <c r="F8" s="119" t="n">
        <v>1.86</v>
      </c>
      <c r="G8" s="119" t="n">
        <v>1.89</v>
      </c>
      <c r="H8" s="119" t="n">
        <v>1.97</v>
      </c>
      <c r="I8" s="119" t="n">
        <v>2.03</v>
      </c>
      <c r="J8" s="119" t="n">
        <v>1.99</v>
      </c>
    </row>
    <row r="9" customFormat="false" ht="9" hidden="false" customHeight="true" outlineLevel="0" collapsed="false">
      <c r="A9" s="117" t="s">
        <v>134</v>
      </c>
      <c r="B9" s="119" t="n">
        <v>1.55</v>
      </c>
      <c r="C9" s="119" t="n">
        <v>1.82</v>
      </c>
      <c r="D9" s="119" t="n">
        <v>2.24</v>
      </c>
      <c r="E9" s="119" t="n">
        <v>2.46</v>
      </c>
      <c r="F9" s="119" t="n">
        <v>2.48</v>
      </c>
      <c r="G9" s="119" t="n">
        <v>2.58</v>
      </c>
      <c r="H9" s="119" t="n">
        <v>2.85</v>
      </c>
      <c r="I9" s="119" t="n">
        <v>3.06</v>
      </c>
      <c r="J9" s="119" t="n">
        <v>3.06</v>
      </c>
    </row>
    <row r="10" customFormat="false" ht="9" hidden="false" customHeight="true" outlineLevel="0" collapsed="false">
      <c r="A10" s="117" t="s">
        <v>135</v>
      </c>
      <c r="B10" s="119" t="n">
        <v>1.85</v>
      </c>
      <c r="C10" s="119" t="n">
        <v>2.26</v>
      </c>
      <c r="D10" s="119" t="n">
        <v>3.35</v>
      </c>
      <c r="E10" s="119" t="n">
        <v>3.48</v>
      </c>
      <c r="F10" s="119" t="n">
        <v>3.48</v>
      </c>
      <c r="G10" s="119" t="n">
        <v>3.47</v>
      </c>
      <c r="H10" s="119" t="n">
        <v>3.7</v>
      </c>
      <c r="I10" s="119" t="n">
        <v>3.92</v>
      </c>
      <c r="J10" s="119" t="n">
        <v>3.87</v>
      </c>
    </row>
    <row r="11" customFormat="false" ht="9" hidden="false" customHeight="true" outlineLevel="0" collapsed="false">
      <c r="A11" s="117" t="s">
        <v>136</v>
      </c>
      <c r="B11" s="119" t="n">
        <v>2.32</v>
      </c>
      <c r="C11" s="119" t="n">
        <v>2.28</v>
      </c>
      <c r="D11" s="119" t="n">
        <v>2.15</v>
      </c>
      <c r="E11" s="119" t="n">
        <v>2.11</v>
      </c>
      <c r="F11" s="119" t="n">
        <v>2.11</v>
      </c>
      <c r="G11" s="119" t="n">
        <v>2.08</v>
      </c>
      <c r="H11" s="119" t="n">
        <v>2.12</v>
      </c>
      <c r="I11" s="119" t="n">
        <v>2.26</v>
      </c>
      <c r="J11" s="119" t="n">
        <v>2.26</v>
      </c>
    </row>
    <row r="12" customFormat="false" ht="9" hidden="false" customHeight="true" outlineLevel="0" collapsed="false">
      <c r="A12" s="117" t="s">
        <v>137</v>
      </c>
      <c r="B12" s="119" t="s">
        <v>72</v>
      </c>
      <c r="C12" s="119" t="n">
        <v>2.19</v>
      </c>
      <c r="D12" s="119" t="n">
        <v>2.47</v>
      </c>
      <c r="E12" s="119" t="n">
        <v>2.51</v>
      </c>
      <c r="F12" s="119" t="n">
        <v>2.54</v>
      </c>
      <c r="G12" s="119" t="n">
        <v>2.53</v>
      </c>
      <c r="H12" s="119" t="n">
        <v>2.69</v>
      </c>
      <c r="I12" s="119" t="n">
        <v>2.82</v>
      </c>
      <c r="J12" s="119" t="n">
        <v>2.82</v>
      </c>
    </row>
    <row r="13" customFormat="false" ht="9" hidden="false" customHeight="true" outlineLevel="0" collapsed="false">
      <c r="A13" s="117" t="s">
        <v>138</v>
      </c>
      <c r="B13" s="119" t="s">
        <v>72</v>
      </c>
      <c r="C13" s="119" t="n">
        <v>0.43</v>
      </c>
      <c r="D13" s="119" t="s">
        <v>72</v>
      </c>
      <c r="E13" s="119" t="n">
        <v>0.6</v>
      </c>
      <c r="F13" s="119" t="n">
        <v>0.59</v>
      </c>
      <c r="G13" s="119" t="n">
        <v>0.6</v>
      </c>
      <c r="H13" s="119" t="s">
        <v>72</v>
      </c>
      <c r="I13" s="119" t="s">
        <v>72</v>
      </c>
      <c r="J13" s="119" t="s">
        <v>72</v>
      </c>
    </row>
    <row r="14" customFormat="false" ht="9" hidden="false" customHeight="true" outlineLevel="0" collapsed="false">
      <c r="A14" s="117" t="s">
        <v>139</v>
      </c>
      <c r="B14" s="119" t="s">
        <v>72</v>
      </c>
      <c r="C14" s="119" t="n">
        <v>1.25</v>
      </c>
      <c r="D14" s="119" t="n">
        <v>1.11</v>
      </c>
      <c r="E14" s="119" t="n">
        <v>1.24</v>
      </c>
      <c r="F14" s="119" t="n">
        <v>1.24</v>
      </c>
      <c r="G14" s="119" t="n">
        <v>1.28</v>
      </c>
      <c r="H14" s="119" t="n">
        <v>1.45</v>
      </c>
      <c r="I14" s="119" t="n">
        <v>1.74</v>
      </c>
      <c r="J14" s="119" t="n">
        <v>1.79</v>
      </c>
    </row>
    <row r="15" customFormat="false" ht="9" hidden="false" customHeight="true" outlineLevel="0" collapsed="false">
      <c r="A15" s="117" t="s">
        <v>140</v>
      </c>
      <c r="B15" s="119" t="s">
        <v>72</v>
      </c>
      <c r="C15" s="119" t="s">
        <v>72</v>
      </c>
      <c r="D15" s="119" t="n">
        <v>1.65</v>
      </c>
      <c r="E15" s="119" t="n">
        <v>1.56</v>
      </c>
      <c r="F15" s="119" t="n">
        <v>1.66</v>
      </c>
      <c r="G15" s="119" t="n">
        <v>1.58</v>
      </c>
      <c r="H15" s="119" t="n">
        <v>1.57</v>
      </c>
      <c r="I15" s="119" t="n">
        <v>1.66</v>
      </c>
      <c r="J15" s="119" t="n">
        <v>1.63</v>
      </c>
    </row>
    <row r="16" customFormat="false" ht="9" hidden="false" customHeight="true" outlineLevel="0" collapsed="false">
      <c r="A16" s="117" t="s">
        <v>141</v>
      </c>
      <c r="B16" s="119" t="n">
        <v>2.07</v>
      </c>
      <c r="C16" s="119" t="n">
        <v>1.97</v>
      </c>
      <c r="D16" s="119" t="n">
        <v>1.94</v>
      </c>
      <c r="E16" s="119" t="n">
        <v>1.9</v>
      </c>
      <c r="F16" s="119" t="n">
        <v>1.88</v>
      </c>
      <c r="G16" s="119" t="n">
        <v>1.81</v>
      </c>
      <c r="H16" s="119" t="n">
        <v>1.77</v>
      </c>
      <c r="I16" s="119" t="n">
        <v>1.82</v>
      </c>
      <c r="J16" s="119" t="n">
        <v>1.83</v>
      </c>
    </row>
    <row r="17" customFormat="false" ht="9" hidden="false" customHeight="true" outlineLevel="0" collapsed="false">
      <c r="A17" s="117" t="s">
        <v>142</v>
      </c>
      <c r="B17" s="119" t="s">
        <v>72</v>
      </c>
      <c r="C17" s="119" t="n">
        <v>0.52</v>
      </c>
      <c r="D17" s="119" t="n">
        <v>0.73</v>
      </c>
      <c r="E17" s="119" t="n">
        <v>0.78</v>
      </c>
      <c r="F17" s="119" t="n">
        <v>0.99</v>
      </c>
      <c r="G17" s="119" t="n">
        <v>1.17</v>
      </c>
      <c r="H17" s="119" t="n">
        <v>1.5</v>
      </c>
      <c r="I17" s="119" t="n">
        <v>1.64</v>
      </c>
      <c r="J17" s="119" t="n">
        <v>1.59</v>
      </c>
    </row>
    <row r="18" customFormat="false" ht="9" hidden="false" customHeight="true" outlineLevel="0" collapsed="false">
      <c r="A18" s="117" t="s">
        <v>143</v>
      </c>
      <c r="B18" s="119" t="n">
        <v>2.1</v>
      </c>
      <c r="C18" s="119" t="n">
        <v>1.91</v>
      </c>
      <c r="D18" s="119" t="n">
        <v>1.81</v>
      </c>
      <c r="E18" s="119" t="n">
        <v>1.73</v>
      </c>
      <c r="F18" s="119" t="n">
        <v>1.75</v>
      </c>
      <c r="G18" s="119" t="n">
        <v>1.78</v>
      </c>
      <c r="H18" s="119" t="n">
        <v>1.79</v>
      </c>
      <c r="I18" s="119" t="n">
        <v>1.86</v>
      </c>
      <c r="J18" s="119" t="n">
        <v>1.77</v>
      </c>
    </row>
    <row r="19" customFormat="false" ht="9" hidden="false" customHeight="true" outlineLevel="0" collapsed="false">
      <c r="A19" s="117" t="s">
        <v>144</v>
      </c>
      <c r="B19" s="119" t="n">
        <v>0.82</v>
      </c>
      <c r="C19" s="119" t="n">
        <v>0.79</v>
      </c>
      <c r="D19" s="119" t="n">
        <v>0.91</v>
      </c>
      <c r="E19" s="119" t="n">
        <v>1.12</v>
      </c>
      <c r="F19" s="119" t="n">
        <v>1.2</v>
      </c>
      <c r="G19" s="119" t="n">
        <v>1.27</v>
      </c>
      <c r="H19" s="119" t="n">
        <v>1.35</v>
      </c>
      <c r="I19" s="119" t="n">
        <v>1.39</v>
      </c>
      <c r="J19" s="119" t="n">
        <v>1.39</v>
      </c>
    </row>
    <row r="20" customFormat="false" ht="9" hidden="false" customHeight="true" outlineLevel="0" collapsed="false">
      <c r="A20" s="117" t="s">
        <v>145</v>
      </c>
      <c r="B20" s="119" t="s">
        <v>72</v>
      </c>
      <c r="C20" s="119" t="n">
        <v>3.26</v>
      </c>
      <c r="D20" s="119" t="s">
        <v>72</v>
      </c>
      <c r="E20" s="119" t="n">
        <v>3.56</v>
      </c>
      <c r="F20" s="119" t="n">
        <v>3.68</v>
      </c>
      <c r="G20" s="119" t="n">
        <v>3.4</v>
      </c>
      <c r="H20" s="119" t="n">
        <v>3.7</v>
      </c>
      <c r="I20" s="119" t="n">
        <v>3.61</v>
      </c>
      <c r="J20" s="119" t="n">
        <v>3.42</v>
      </c>
    </row>
    <row r="21" customFormat="false" ht="9" hidden="false" customHeight="true" outlineLevel="0" collapsed="false">
      <c r="A21" s="117"/>
      <c r="B21" s="119"/>
      <c r="C21" s="119"/>
      <c r="D21" s="119"/>
      <c r="E21" s="119"/>
      <c r="F21" s="119"/>
      <c r="G21" s="119"/>
      <c r="H21" s="119"/>
      <c r="I21" s="119"/>
      <c r="J21" s="119"/>
    </row>
    <row r="22" s="2" customFormat="true" ht="9" hidden="false" customHeight="true" outlineLevel="0" collapsed="false">
      <c r="A22" s="125" t="s">
        <v>146</v>
      </c>
      <c r="B22" s="136" t="s">
        <v>72</v>
      </c>
      <c r="C22" s="136" t="n">
        <v>1.85</v>
      </c>
      <c r="D22" s="136" t="n">
        <v>1.92</v>
      </c>
      <c r="E22" s="136" t="n">
        <v>1.89</v>
      </c>
      <c r="F22" s="136" t="n">
        <v>1.92</v>
      </c>
      <c r="G22" s="136" t="n">
        <v>1.93</v>
      </c>
      <c r="H22" s="136" t="n">
        <v>2.01</v>
      </c>
      <c r="I22" s="136" t="n">
        <v>2.1</v>
      </c>
      <c r="J22" s="136" t="n">
        <v>2.09</v>
      </c>
    </row>
    <row r="23" s="2" customFormat="true" ht="9" hidden="false" customHeight="true" outlineLevel="0" collapsed="false">
      <c r="A23" s="125" t="s">
        <v>147</v>
      </c>
      <c r="B23" s="136" t="s">
        <v>72</v>
      </c>
      <c r="C23" s="136" t="n">
        <v>1.8</v>
      </c>
      <c r="D23" s="136" t="n">
        <v>1.86</v>
      </c>
      <c r="E23" s="136" t="n">
        <v>1.83</v>
      </c>
      <c r="F23" s="136" t="n">
        <v>1.85</v>
      </c>
      <c r="G23" s="136" t="n">
        <v>1.85</v>
      </c>
      <c r="H23" s="136" t="n">
        <v>1.92</v>
      </c>
      <c r="I23" s="136" t="n">
        <v>2.01</v>
      </c>
      <c r="J23" s="137" t="n">
        <v>2</v>
      </c>
    </row>
    <row r="24" customFormat="false" ht="5.2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</row>
    <row r="25" customFormat="false" ht="5.25" hidden="false" customHeight="true" outlineLevel="0" collapsed="false">
      <c r="A25" s="103"/>
      <c r="B25" s="103"/>
      <c r="C25" s="103"/>
      <c r="D25" s="103"/>
      <c r="E25" s="103"/>
      <c r="F25" s="103"/>
      <c r="G25" s="103"/>
      <c r="H25" s="103"/>
      <c r="I25" s="103"/>
      <c r="J25" s="103"/>
    </row>
    <row r="26" customFormat="false" ht="19.5" hidden="false" customHeight="true" outlineLevel="0" collapsed="false">
      <c r="A26" s="138" t="s">
        <v>148</v>
      </c>
      <c r="B26" s="138"/>
      <c r="C26" s="138"/>
      <c r="D26" s="138"/>
      <c r="E26" s="138"/>
      <c r="F26" s="138"/>
      <c r="G26" s="138"/>
      <c r="H26" s="138"/>
      <c r="I26" s="138"/>
      <c r="J26" s="138"/>
    </row>
    <row r="27" customFormat="false" ht="9" hidden="false" customHeight="true" outlineLevel="0" collapsed="false">
      <c r="A27" s="105" t="s">
        <v>149</v>
      </c>
      <c r="B27" s="105"/>
      <c r="C27" s="50"/>
      <c r="D27" s="50"/>
      <c r="E27" s="50"/>
      <c r="F27" s="50"/>
      <c r="G27" s="50"/>
      <c r="H27" s="50"/>
      <c r="I27" s="50"/>
      <c r="J27" s="50"/>
    </row>
    <row r="28" customFormat="false" ht="9" hidden="false" customHeight="true" outlineLevel="0" collapsed="false">
      <c r="A28" s="105" t="s">
        <v>150</v>
      </c>
      <c r="B28" s="105"/>
      <c r="C28" s="105"/>
      <c r="D28" s="105"/>
      <c r="E28" s="50"/>
      <c r="F28" s="50"/>
      <c r="G28" s="50"/>
      <c r="H28" s="50"/>
      <c r="I28" s="50"/>
      <c r="J28" s="50"/>
    </row>
    <row r="29" customFormat="false" ht="9" hidden="false" customHeight="true" outlineLevel="0" collapsed="false">
      <c r="A29" s="105" t="s">
        <v>151</v>
      </c>
      <c r="B29" s="105"/>
      <c r="C29" s="105"/>
      <c r="D29" s="105"/>
      <c r="E29" s="50"/>
      <c r="F29" s="50"/>
      <c r="G29" s="50"/>
      <c r="H29" s="50"/>
      <c r="I29" s="50"/>
      <c r="J29" s="50"/>
    </row>
    <row r="30" customFormat="false" ht="9" hidden="false" customHeight="true" outlineLevel="0" collapsed="false">
      <c r="A30" s="105" t="s">
        <v>152</v>
      </c>
      <c r="B30" s="105"/>
      <c r="C30" s="105"/>
      <c r="D30" s="105"/>
      <c r="E30" s="50"/>
      <c r="F30" s="50"/>
      <c r="G30" s="50"/>
      <c r="H30" s="50"/>
      <c r="I30" s="50"/>
      <c r="J30" s="50"/>
    </row>
    <row r="31" customFormat="false" ht="9" hidden="false" customHeight="true" outlineLevel="0" collapsed="false">
      <c r="A31" s="105" t="s">
        <v>153</v>
      </c>
      <c r="B31" s="105"/>
      <c r="C31" s="105"/>
      <c r="D31" s="105"/>
      <c r="E31" s="50"/>
      <c r="F31" s="50"/>
      <c r="G31" s="50"/>
      <c r="H31" s="50"/>
      <c r="I31" s="50"/>
      <c r="J31" s="50"/>
    </row>
    <row r="32" customFormat="false" ht="9" hidden="false" customHeight="true" outlineLevel="0" collapsed="false">
      <c r="A32" s="105" t="s">
        <v>154</v>
      </c>
      <c r="B32" s="105"/>
      <c r="C32" s="105"/>
      <c r="D32" s="105"/>
      <c r="E32" s="50"/>
      <c r="F32" s="50"/>
      <c r="G32" s="50"/>
      <c r="H32" s="50"/>
      <c r="I32" s="50"/>
      <c r="J32" s="50"/>
    </row>
    <row r="33" customFormat="false" ht="9" hidden="false" customHeight="true" outlineLevel="0" collapsed="false">
      <c r="A33" s="105" t="s">
        <v>155</v>
      </c>
      <c r="B33" s="105"/>
      <c r="C33" s="105"/>
      <c r="D33" s="105"/>
      <c r="E33" s="50"/>
      <c r="F33" s="50"/>
      <c r="G33" s="50"/>
      <c r="H33" s="50"/>
      <c r="I33" s="50"/>
      <c r="J33" s="50"/>
    </row>
    <row r="34" customFormat="false" ht="9" hidden="false" customHeight="true" outlineLevel="0" collapsed="false">
      <c r="A34" s="105" t="s">
        <v>156</v>
      </c>
      <c r="B34" s="105"/>
      <c r="C34" s="105"/>
      <c r="D34" s="105"/>
      <c r="E34" s="50"/>
      <c r="F34" s="50"/>
      <c r="G34" s="50"/>
      <c r="H34" s="50"/>
      <c r="I34" s="50"/>
      <c r="J34" s="50"/>
    </row>
    <row r="35" customFormat="false" ht="9" hidden="false" customHeight="true" outlineLevel="0" collapsed="false">
      <c r="A35" s="105" t="s">
        <v>157</v>
      </c>
      <c r="B35" s="105"/>
      <c r="C35" s="105"/>
      <c r="D35" s="105"/>
      <c r="E35" s="50"/>
      <c r="F35" s="50"/>
      <c r="G35" s="50"/>
      <c r="H35" s="50"/>
      <c r="I35" s="50"/>
      <c r="J35" s="50"/>
    </row>
    <row r="36" customFormat="false" ht="9" hidden="false" customHeight="true" outlineLevel="0" collapsed="false">
      <c r="A36" s="105" t="s">
        <v>158</v>
      </c>
      <c r="B36" s="105"/>
      <c r="C36" s="105"/>
      <c r="D36" s="105"/>
      <c r="E36" s="50"/>
      <c r="F36" s="50"/>
      <c r="G36" s="50"/>
      <c r="H36" s="50"/>
      <c r="I36" s="50"/>
      <c r="J36" s="50"/>
    </row>
    <row r="37" customFormat="false" ht="9" hidden="false" customHeight="true" outlineLevel="0" collapsed="false">
      <c r="A37" s="105" t="s">
        <v>159</v>
      </c>
      <c r="B37" s="105"/>
      <c r="C37" s="105"/>
      <c r="D37" s="105"/>
      <c r="E37" s="50"/>
      <c r="F37" s="50"/>
      <c r="G37" s="50"/>
      <c r="H37" s="50"/>
      <c r="I37" s="50"/>
      <c r="J37" s="50"/>
    </row>
    <row r="38" customFormat="false" ht="9" hidden="false" customHeight="true" outlineLevel="0" collapsed="false">
      <c r="A38" s="105" t="s">
        <v>160</v>
      </c>
      <c r="B38" s="105"/>
      <c r="C38" s="105"/>
      <c r="D38" s="105"/>
      <c r="E38" s="50"/>
      <c r="F38" s="50"/>
      <c r="G38" s="50"/>
      <c r="H38" s="50"/>
      <c r="I38" s="50"/>
      <c r="J38" s="50"/>
    </row>
    <row r="39" customFormat="false" ht="9" hidden="false" customHeight="true" outlineLevel="0" collapsed="false">
      <c r="A39" s="105" t="s">
        <v>161</v>
      </c>
      <c r="B39" s="105"/>
      <c r="C39" s="105"/>
      <c r="D39" s="105"/>
      <c r="E39" s="50"/>
      <c r="F39" s="50"/>
      <c r="G39" s="50"/>
      <c r="H39" s="50"/>
      <c r="I39" s="50"/>
      <c r="J39" s="50"/>
    </row>
    <row r="40" customFormat="false" ht="9" hidden="false" customHeight="true" outlineLevel="0" collapsed="false">
      <c r="A40" s="105" t="s">
        <v>162</v>
      </c>
      <c r="B40" s="105"/>
      <c r="C40" s="105"/>
      <c r="D40" s="105"/>
      <c r="E40" s="50"/>
      <c r="F40" s="50"/>
      <c r="G40" s="50"/>
      <c r="H40" s="50"/>
      <c r="I40" s="50"/>
      <c r="J40" s="50"/>
    </row>
    <row r="41" customFormat="false" ht="9" hidden="false" customHeight="true" outlineLevel="0" collapsed="false">
      <c r="A41" s="105" t="s">
        <v>163</v>
      </c>
      <c r="B41" s="105"/>
      <c r="C41" s="105"/>
      <c r="D41" s="105"/>
      <c r="E41" s="50"/>
      <c r="F41" s="50"/>
      <c r="G41" s="50"/>
      <c r="H41" s="50"/>
      <c r="I41" s="50"/>
      <c r="J41" s="50"/>
    </row>
    <row r="42" customFormat="false" ht="9" hidden="false" customHeight="true" outlineLevel="0" collapsed="false">
      <c r="A42" s="64" t="s">
        <v>164</v>
      </c>
      <c r="B42" s="64"/>
      <c r="C42" s="50"/>
      <c r="D42" s="50"/>
      <c r="E42" s="50"/>
      <c r="F42" s="50"/>
      <c r="G42" s="50"/>
      <c r="H42" s="50"/>
      <c r="I42" s="50"/>
      <c r="J42" s="50"/>
    </row>
  </sheetData>
  <mergeCells count="2">
    <mergeCell ref="A1:J2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0:55:20Z</dcterms:created>
  <dc:creator>template</dc:creator>
  <dc:description/>
  <dc:language>en-US</dc:language>
  <cp:lastModifiedBy>AutoBVT</cp:lastModifiedBy>
  <cp:lastPrinted>2012-12-12T15:56:38Z</cp:lastPrinted>
  <dcterms:modified xsi:type="dcterms:W3CDTF">2012-12-12T15:57:09Z</dcterms:modified>
  <cp:revision>0</cp:revision>
  <dc:subject/>
  <dc:title/>
</cp:coreProperties>
</file>